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661207"/>
        <c:axId val="63449489"/>
      </c:scatterChart>
      <c:valAx>
        <c:axId val="3066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489"/>
        <c:crossesAt val="0"/>
        <c:crossBetween val="midCat"/>
      </c:valAx>
      <c:valAx>
        <c:axId val="6344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225878"/>
        <c:axId val="85201987"/>
      </c:barChart>
      <c:catAx>
        <c:axId val="5422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987"/>
        <c:crossesAt val="0"/>
        <c:auto val="1"/>
        <c:lblAlgn val="ctr"/>
        <c:lblOffset val="100"/>
        <c:noMultiLvlLbl val="0"/>
      </c:catAx>
      <c:valAx>
        <c:axId val="8520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334522"/>
        <c:axId val="35319668"/>
      </c:barChart>
      <c:catAx>
        <c:axId val="7233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668"/>
        <c:crossesAt val="0"/>
        <c:auto val="1"/>
        <c:lblAlgn val="ctr"/>
        <c:lblOffset val="100"/>
        <c:noMultiLvlLbl val="0"/>
      </c:catAx>
      <c:valAx>
        <c:axId val="353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285748"/>
        <c:axId val="70300248"/>
      </c:barChart>
      <c:catAx>
        <c:axId val="4628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248"/>
        <c:crossesAt val="0"/>
        <c:auto val="1"/>
        <c:lblAlgn val="ctr"/>
        <c:lblOffset val="100"/>
        <c:noMultiLvlLbl val="0"/>
      </c:catAx>
      <c:valAx>
        <c:axId val="7030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820751"/>
        <c:axId val="14576823"/>
      </c:areaChart>
      <c:catAx>
        <c:axId val="7882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823"/>
        <c:crossesAt val="0"/>
        <c:auto val="1"/>
        <c:lblAlgn val="ctr"/>
        <c:lblOffset val="100"/>
        <c:noMultiLvlLbl val="0"/>
      </c:catAx>
      <c:valAx>
        <c:axId val="1457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52925"/>
        <c:axId val="18543154"/>
      </c:areaChart>
      <c:catAx>
        <c:axId val="175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154"/>
        <c:crossesAt val="0"/>
        <c:auto val="1"/>
        <c:lblAlgn val="ctr"/>
        <c:lblOffset val="100"/>
        <c:noMultiLvlLbl val="0"/>
      </c:catAx>
      <c:valAx>
        <c:axId val="1854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229385"/>
        <c:axId val="19374861"/>
      </c:areaChart>
      <c:catAx>
        <c:axId val="5122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861"/>
        <c:crossesAt val="0"/>
        <c:auto val="1"/>
        <c:lblAlgn val="ctr"/>
        <c:lblOffset val="100"/>
        <c:noMultiLvlLbl val="0"/>
      </c:catAx>
      <c:valAx>
        <c:axId val="1937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935"/>
        <c:axId val="39213308"/>
      </c:lineChart>
      <c:catAx>
        <c:axId val="133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308"/>
        <c:crossesAt val="0"/>
        <c:auto val="1"/>
        <c:lblAlgn val="ctr"/>
        <c:lblOffset val="100"/>
        <c:noMultiLvlLbl val="0"/>
      </c:catAx>
      <c:valAx>
        <c:axId val="3921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4564"/>
        <c:axId val="77491283"/>
      </c:lineChart>
      <c:catAx>
        <c:axId val="8932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283"/>
        <c:crossesAt val="0"/>
        <c:auto val="1"/>
        <c:lblAlgn val="ctr"/>
        <c:lblOffset val="100"/>
        <c:noMultiLvlLbl val="0"/>
      </c:catAx>
      <c:valAx>
        <c:axId val="7749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992"/>
        <c:axId val="73909309"/>
      </c:lineChart>
      <c:catAx>
        <c:axId val="790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309"/>
        <c:crossesAt val="0"/>
        <c:auto val="1"/>
        <c:lblAlgn val="ctr"/>
        <c:lblOffset val="100"/>
        <c:noMultiLvlLbl val="0"/>
      </c:catAx>
      <c:valAx>
        <c:axId val="7390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208204"/>
        <c:axId val="39932174"/>
      </c:scatterChart>
      <c:valAx>
        <c:axId val="952082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174"/>
        <c:crossesAt val="0"/>
        <c:crossBetween val="midCat"/>
      </c:valAx>
      <c:valAx>
        <c:axId val="399321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388014"/>
        <c:axId val="97676105"/>
      </c:radarChart>
      <c:catAx>
        <c:axId val="42388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105"/>
        <c:crossesAt val="0"/>
        <c:auto val="1"/>
        <c:lblAlgn val="ctr"/>
        <c:lblOffset val="100"/>
        <c:noMultiLvlLbl val="0"/>
      </c:catAx>
      <c:valAx>
        <c:axId val="97676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853466"/>
        <c:axId val="80600359"/>
      </c:radarChart>
      <c:catAx>
        <c:axId val="50853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359"/>
        <c:crossesAt val="0"/>
        <c:auto val="1"/>
        <c:lblAlgn val="ctr"/>
        <c:lblOffset val="100"/>
        <c:noMultiLvlLbl val="0"/>
      </c:catAx>
      <c:valAx>
        <c:axId val="80600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718026"/>
        <c:axId val="46134370"/>
      </c:radarChart>
      <c:catAx>
        <c:axId val="92718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370"/>
        <c:crossesAt val="0"/>
        <c:auto val="1"/>
        <c:lblAlgn val="ctr"/>
        <c:lblOffset val="100"/>
        <c:noMultiLvlLbl val="0"/>
      </c:catAx>
      <c:valAx>
        <c:axId val="46134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2797"/>
        <c:axId val="65455215"/>
      </c:lineChart>
      <c:catAx>
        <c:axId val="791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215"/>
        <c:crossesAt val="0"/>
        <c:auto val="1"/>
        <c:lblAlgn val="ctr"/>
        <c:lblOffset val="100"/>
        <c:noMultiLvlLbl val="0"/>
      </c:catAx>
      <c:valAx>
        <c:axId val="65455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67988"/>
        <c:axId val="36279681"/>
      </c:bubbleChart>
      <c:valAx>
        <c:axId val="7626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681"/>
        <c:crossesAt val="0"/>
        <c:crossBetween val="midCat"/>
      </c:valAx>
      <c:valAx>
        <c:axId val="362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65604"/>
        <c:axId val="81732404"/>
      </c:lineChart>
      <c:catAx>
        <c:axId val="9416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404"/>
        <c:crossesAt val="0"/>
        <c:auto val="1"/>
        <c:lblAlgn val="ctr"/>
        <c:lblOffset val="100"/>
        <c:noMultiLvlLbl val="0"/>
      </c:catAx>
      <c:valAx>
        <c:axId val="81732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91713"/>
        <c:axId val="88356179"/>
      </c:lineChart>
      <c:catAx>
        <c:axId val="3609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179"/>
        <c:crossesAt val="0"/>
        <c:auto val="1"/>
        <c:lblAlgn val="ctr"/>
        <c:lblOffset val="100"/>
        <c:noMultiLvlLbl val="0"/>
      </c:catAx>
      <c:valAx>
        <c:axId val="88356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6234"/>
        <c:axId val="29926333"/>
      </c:lineChart>
      <c:catAx>
        <c:axId val="8032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333"/>
        <c:crossesAt val="0"/>
        <c:auto val="1"/>
        <c:lblAlgn val="ctr"/>
        <c:lblOffset val="100"/>
        <c:noMultiLvlLbl val="0"/>
      </c:catAx>
      <c:valAx>
        <c:axId val="299263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2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1092"/>
        <c:axId val="92920943"/>
      </c:lineChart>
      <c:catAx>
        <c:axId val="2670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943"/>
        <c:crossesAt val="0"/>
        <c:auto val="1"/>
        <c:lblAlgn val="ctr"/>
        <c:lblOffset val="100"/>
        <c:noMultiLvlLbl val="0"/>
      </c:catAx>
      <c:valAx>
        <c:axId val="92920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064"/>
        <c:axId val="23418534"/>
      </c:lineChart>
      <c:catAx>
        <c:axId val="32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534"/>
        <c:crossesAt val="0"/>
        <c:auto val="1"/>
        <c:lblAlgn val="ctr"/>
        <c:lblOffset val="100"/>
        <c:noMultiLvlLbl val="0"/>
      </c:catAx>
      <c:valAx>
        <c:axId val="23418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0442"/>
        <c:axId val="42945154"/>
      </c:lineChart>
      <c:catAx>
        <c:axId val="2814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154"/>
        <c:crossesAt val="0"/>
        <c:auto val="1"/>
        <c:lblAlgn val="ctr"/>
        <c:lblOffset val="100"/>
        <c:noMultiLvlLbl val="0"/>
      </c:catAx>
      <c:valAx>
        <c:axId val="42945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3746"/>
        <c:axId val="62845641"/>
      </c:lineChart>
      <c:catAx>
        <c:axId val="3226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641"/>
        <c:crossesAt val="0"/>
        <c:auto val="1"/>
        <c:lblAlgn val="ctr"/>
        <c:lblOffset val="100"/>
        <c:noMultiLvlLbl val="0"/>
      </c:catAx>
      <c:valAx>
        <c:axId val="62845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7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8697"/>
        <c:axId val="46968398"/>
      </c:lineChart>
      <c:catAx>
        <c:axId val="5614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398"/>
        <c:crossesAt val="0"/>
        <c:auto val="1"/>
        <c:lblAlgn val="ctr"/>
        <c:lblOffset val="100"/>
        <c:noMultiLvlLbl val="0"/>
      </c:catAx>
      <c:valAx>
        <c:axId val="46968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6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770907"/>
        <c:axId val="59370768"/>
      </c:barChart>
      <c:catAx>
        <c:axId val="227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768"/>
        <c:auto val="1"/>
        <c:lblAlgn val="ctr"/>
        <c:lblOffset val="100"/>
        <c:noMultiLvlLbl val="0"/>
      </c:catAx>
      <c:valAx>
        <c:axId val="59370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21634"/>
        <c:axId val="63415488"/>
      </c:bubbleChart>
      <c:valAx>
        <c:axId val="8032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488"/>
        <c:crossesAt val="0"/>
        <c:crossBetween val="midCat"/>
      </c:valAx>
      <c:valAx>
        <c:axId val="634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683407"/>
        <c:axId val="12307165"/>
      </c:areaChart>
      <c:catAx>
        <c:axId val="2668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165"/>
        <c:auto val="1"/>
        <c:lblAlgn val="ctr"/>
        <c:lblOffset val="100"/>
        <c:noMultiLvlLbl val="0"/>
      </c:catAx>
      <c:valAx>
        <c:axId val="12307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163985"/>
        <c:axId val="38678298"/>
      </c:radarChart>
      <c:catAx>
        <c:axId val="751639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78298"/>
        <c:auto val="1"/>
        <c:lblAlgn val="ctr"/>
        <c:lblOffset val="100"/>
        <c:noMultiLvlLbl val="0"/>
      </c:catAx>
      <c:valAx>
        <c:axId val="38678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44621"/>
        <c:axId val="39303669"/>
      </c:lineChart>
      <c:catAx>
        <c:axId val="9354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669"/>
        <c:auto val="1"/>
        <c:lblAlgn val="ctr"/>
        <c:lblOffset val="100"/>
        <c:noMultiLvlLbl val="0"/>
      </c:catAx>
      <c:valAx>
        <c:axId val="39303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748961"/>
        <c:axId val="17142223"/>
      </c:bubbleChart>
      <c:valAx>
        <c:axId val="5774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223"/>
        <c:crossesAt val="0"/>
        <c:crossBetween val="midCat"/>
      </c:valAx>
      <c:valAx>
        <c:axId val="171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060465"/>
        <c:axId val="87604958"/>
      </c:scatterChart>
      <c:valAx>
        <c:axId val="5606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958"/>
        <c:crossesAt val="0"/>
        <c:crossBetween val="midCat"/>
      </c:valAx>
      <c:valAx>
        <c:axId val="87604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199"/>
        <c:axId val="65121835"/>
      </c:lineChart>
      <c:catAx>
        <c:axId val="571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835"/>
        <c:crossesAt val="0"/>
        <c:auto val="1"/>
        <c:lblAlgn val="ctr"/>
        <c:lblOffset val="100"/>
        <c:noMultiLvlLbl val="0"/>
      </c:catAx>
      <c:valAx>
        <c:axId val="65121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9157"/>
        <c:axId val="42592620"/>
      </c:barChart>
      <c:catAx>
        <c:axId val="30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620"/>
        <c:crossesAt val="0"/>
        <c:auto val="1"/>
        <c:lblAlgn val="ctr"/>
        <c:lblOffset val="100"/>
        <c:noMultiLvlLbl val="0"/>
      </c:catAx>
      <c:valAx>
        <c:axId val="42592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146220"/>
        <c:axId val="83922295"/>
      </c:areaChart>
      <c:catAx>
        <c:axId val="5014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295"/>
        <c:crossesAt val="0"/>
        <c:auto val="1"/>
        <c:lblAlgn val="ctr"/>
        <c:lblOffset val="100"/>
        <c:noMultiLvlLbl val="0"/>
      </c:catAx>
      <c:valAx>
        <c:axId val="83922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611666"/>
        <c:axId val="72861206"/>
      </c:barChart>
      <c:catAx>
        <c:axId val="4061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206"/>
        <c:crossesAt val="0"/>
        <c:auto val="1"/>
        <c:lblAlgn val="ctr"/>
        <c:lblOffset val="100"/>
        <c:noMultiLvlLbl val="0"/>
      </c:catAx>
      <c:valAx>
        <c:axId val="7286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89311"/>
        <c:axId val="86274093"/>
      </c:bubbleChart>
      <c:valAx>
        <c:axId val="7168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093"/>
        <c:crossesAt val="0"/>
        <c:crossBetween val="midCat"/>
      </c:valAx>
      <c:valAx>
        <c:axId val="862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825561"/>
        <c:axId val="57652649"/>
      </c:bubbleChart>
      <c:valAx>
        <c:axId val="6382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649"/>
        <c:crossesAt val="0"/>
        <c:crossBetween val="midCat"/>
      </c:valAx>
      <c:valAx>
        <c:axId val="576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319435"/>
        <c:axId val="81443028"/>
      </c:barChart>
      <c:catAx>
        <c:axId val="1631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028"/>
        <c:crossesAt val="0"/>
        <c:auto val="1"/>
        <c:lblAlgn val="ctr"/>
        <c:lblOffset val="100"/>
        <c:noMultiLvlLbl val="0"/>
      </c:catAx>
      <c:valAx>
        <c:axId val="814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156680"/>
        <c:axId val="17318931"/>
      </c:barChart>
      <c:catAx>
        <c:axId val="80156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931"/>
        <c:crossesAt val="0"/>
        <c:auto val="1"/>
        <c:lblAlgn val="ctr"/>
        <c:lblOffset val="100"/>
        <c:noMultiLvlLbl val="0"/>
      </c:catAx>
      <c:valAx>
        <c:axId val="1731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694034"/>
        <c:axId val="1722739"/>
      </c:barChart>
      <c:catAx>
        <c:axId val="4969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39"/>
        <c:crossesAt val="0"/>
        <c:auto val="1"/>
        <c:lblAlgn val="ctr"/>
        <c:lblOffset val="100"/>
        <c:noMultiLvlLbl val="0"/>
      </c:catAx>
      <c:valAx>
        <c:axId val="172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