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34959"/>
        <c:axId val="23394123"/>
      </c:scatterChart>
      <c:valAx>
        <c:axId val="280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23"/>
        <c:crossesAt val="0"/>
        <c:crossBetween val="midCat"/>
      </c:valAx>
      <c:valAx>
        <c:axId val="233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205733"/>
        <c:axId val="81646961"/>
      </c:barChart>
      <c:catAx>
        <c:axId val="642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61"/>
        <c:crossesAt val="0"/>
        <c:auto val="1"/>
        <c:lblAlgn val="ctr"/>
        <c:lblOffset val="100"/>
        <c:noMultiLvlLbl val="0"/>
      </c:catAx>
      <c:valAx>
        <c:axId val="816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02554"/>
        <c:axId val="89907399"/>
      </c:barChart>
      <c:catAx>
        <c:axId val="764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399"/>
        <c:crossesAt val="0"/>
        <c:auto val="1"/>
        <c:lblAlgn val="ctr"/>
        <c:lblOffset val="100"/>
        <c:noMultiLvlLbl val="0"/>
      </c:catAx>
      <c:valAx>
        <c:axId val="899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1915"/>
        <c:axId val="52981706"/>
      </c:barChart>
      <c:catAx>
        <c:axId val="507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706"/>
        <c:crossesAt val="0"/>
        <c:auto val="1"/>
        <c:lblAlgn val="ctr"/>
        <c:lblOffset val="100"/>
        <c:noMultiLvlLbl val="0"/>
      </c:catAx>
      <c:valAx>
        <c:axId val="529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802900"/>
        <c:axId val="65282179"/>
      </c:areaChart>
      <c:catAx>
        <c:axId val="398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179"/>
        <c:crossesAt val="0"/>
        <c:auto val="1"/>
        <c:lblAlgn val="ctr"/>
        <c:lblOffset val="100"/>
        <c:noMultiLvlLbl val="0"/>
      </c:catAx>
      <c:valAx>
        <c:axId val="652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243703"/>
        <c:axId val="864932"/>
      </c:areaChart>
      <c:catAx>
        <c:axId val="952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2"/>
        <c:crossesAt val="0"/>
        <c:auto val="1"/>
        <c:lblAlgn val="ctr"/>
        <c:lblOffset val="100"/>
        <c:noMultiLvlLbl val="0"/>
      </c:catAx>
      <c:valAx>
        <c:axId val="8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227091"/>
        <c:axId val="68184694"/>
      </c:areaChart>
      <c:catAx>
        <c:axId val="7422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694"/>
        <c:crossesAt val="0"/>
        <c:auto val="1"/>
        <c:lblAlgn val="ctr"/>
        <c:lblOffset val="100"/>
        <c:noMultiLvlLbl val="0"/>
      </c:catAx>
      <c:valAx>
        <c:axId val="681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7327"/>
        <c:axId val="62338235"/>
      </c:lineChart>
      <c:catAx>
        <c:axId val="628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235"/>
        <c:crossesAt val="0"/>
        <c:auto val="1"/>
        <c:lblAlgn val="ctr"/>
        <c:lblOffset val="100"/>
        <c:noMultiLvlLbl val="0"/>
      </c:catAx>
      <c:valAx>
        <c:axId val="623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3888"/>
        <c:axId val="68976956"/>
      </c:lineChart>
      <c:catAx>
        <c:axId val="220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56"/>
        <c:crossesAt val="0"/>
        <c:auto val="1"/>
        <c:lblAlgn val="ctr"/>
        <c:lblOffset val="100"/>
        <c:noMultiLvlLbl val="0"/>
      </c:catAx>
      <c:valAx>
        <c:axId val="689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3386"/>
        <c:axId val="5380775"/>
      </c:lineChart>
      <c:catAx>
        <c:axId val="817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75"/>
        <c:crossesAt val="0"/>
        <c:auto val="1"/>
        <c:lblAlgn val="ctr"/>
        <c:lblOffset val="100"/>
        <c:noMultiLvlLbl val="0"/>
      </c:catAx>
      <c:valAx>
        <c:axId val="53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43617"/>
        <c:axId val="30966257"/>
      </c:scatterChart>
      <c:valAx>
        <c:axId val="73643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257"/>
        <c:crossesAt val="0"/>
        <c:crossBetween val="midCat"/>
      </c:valAx>
      <c:valAx>
        <c:axId val="30966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91249"/>
        <c:axId val="11579051"/>
      </c:radarChart>
      <c:catAx>
        <c:axId val="38791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051"/>
        <c:crossesAt val="0"/>
        <c:auto val="1"/>
        <c:lblAlgn val="ctr"/>
        <c:lblOffset val="100"/>
        <c:noMultiLvlLbl val="0"/>
      </c:catAx>
      <c:valAx>
        <c:axId val="1157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59756"/>
        <c:axId val="14182058"/>
      </c:radarChart>
      <c:catAx>
        <c:axId val="14659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058"/>
        <c:crossesAt val="0"/>
        <c:auto val="1"/>
        <c:lblAlgn val="ctr"/>
        <c:lblOffset val="100"/>
        <c:noMultiLvlLbl val="0"/>
      </c:catAx>
      <c:valAx>
        <c:axId val="14182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09247"/>
        <c:axId val="57986327"/>
      </c:radarChart>
      <c:catAx>
        <c:axId val="96409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327"/>
        <c:crossesAt val="0"/>
        <c:auto val="1"/>
        <c:lblAlgn val="ctr"/>
        <c:lblOffset val="100"/>
        <c:noMultiLvlLbl val="0"/>
      </c:catAx>
      <c:valAx>
        <c:axId val="57986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2457"/>
        <c:axId val="13305698"/>
      </c:lineChart>
      <c:catAx>
        <c:axId val="7506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698"/>
        <c:crossesAt val="0"/>
        <c:auto val="1"/>
        <c:lblAlgn val="ctr"/>
        <c:lblOffset val="100"/>
        <c:noMultiLvlLbl val="0"/>
      </c:catAx>
      <c:valAx>
        <c:axId val="13305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93559"/>
        <c:axId val="63860848"/>
      </c:bubbleChart>
      <c:valAx>
        <c:axId val="443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48"/>
        <c:crossesAt val="0"/>
        <c:crossBetween val="midCat"/>
      </c:valAx>
      <c:valAx>
        <c:axId val="638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2763"/>
        <c:axId val="81071096"/>
      </c:lineChart>
      <c:catAx>
        <c:axId val="409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096"/>
        <c:crossesAt val="0"/>
        <c:auto val="1"/>
        <c:lblAlgn val="ctr"/>
        <c:lblOffset val="100"/>
        <c:noMultiLvlLbl val="0"/>
      </c:catAx>
      <c:valAx>
        <c:axId val="8107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7525"/>
        <c:axId val="45101465"/>
      </c:lineChart>
      <c:catAx>
        <c:axId val="869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65"/>
        <c:crossesAt val="0"/>
        <c:auto val="1"/>
        <c:lblAlgn val="ctr"/>
        <c:lblOffset val="100"/>
        <c:noMultiLvlLbl val="0"/>
      </c:catAx>
      <c:valAx>
        <c:axId val="4510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8571"/>
        <c:axId val="13763041"/>
      </c:lineChart>
      <c:catAx>
        <c:axId val="236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041"/>
        <c:crossesAt val="0"/>
        <c:auto val="1"/>
        <c:lblAlgn val="ctr"/>
        <c:lblOffset val="100"/>
        <c:noMultiLvlLbl val="0"/>
      </c:catAx>
      <c:valAx>
        <c:axId val="137630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6462"/>
        <c:axId val="78383671"/>
      </c:lineChart>
      <c:catAx>
        <c:axId val="1483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71"/>
        <c:crossesAt val="0"/>
        <c:auto val="1"/>
        <c:lblAlgn val="ctr"/>
        <c:lblOffset val="100"/>
        <c:noMultiLvlLbl val="0"/>
      </c:catAx>
      <c:valAx>
        <c:axId val="7838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222"/>
        <c:axId val="40090443"/>
      </c:lineChart>
      <c:catAx>
        <c:axId val="985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43"/>
        <c:crossesAt val="0"/>
        <c:auto val="1"/>
        <c:lblAlgn val="ctr"/>
        <c:lblOffset val="100"/>
        <c:noMultiLvlLbl val="0"/>
      </c:catAx>
      <c:valAx>
        <c:axId val="4009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3739"/>
        <c:axId val="99054927"/>
      </c:lineChart>
      <c:catAx>
        <c:axId val="200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27"/>
        <c:crossesAt val="0"/>
        <c:auto val="1"/>
        <c:lblAlgn val="ctr"/>
        <c:lblOffset val="100"/>
        <c:noMultiLvlLbl val="0"/>
      </c:catAx>
      <c:valAx>
        <c:axId val="99054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0737"/>
        <c:axId val="87453837"/>
      </c:lineChart>
      <c:catAx>
        <c:axId val="462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837"/>
        <c:crossesAt val="0"/>
        <c:auto val="1"/>
        <c:lblAlgn val="ctr"/>
        <c:lblOffset val="100"/>
        <c:noMultiLvlLbl val="0"/>
      </c:catAx>
      <c:valAx>
        <c:axId val="8745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7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1261"/>
        <c:axId val="92469851"/>
      </c:lineChart>
      <c:catAx>
        <c:axId val="7679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51"/>
        <c:crossesAt val="0"/>
        <c:auto val="1"/>
        <c:lblAlgn val="ctr"/>
        <c:lblOffset val="100"/>
        <c:noMultiLvlLbl val="0"/>
      </c:catAx>
      <c:valAx>
        <c:axId val="9246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2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202896"/>
        <c:axId val="15394387"/>
      </c:barChart>
      <c:catAx>
        <c:axId val="982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387"/>
        <c:auto val="1"/>
        <c:lblAlgn val="ctr"/>
        <c:lblOffset val="100"/>
        <c:noMultiLvlLbl val="0"/>
      </c:catAx>
      <c:valAx>
        <c:axId val="1539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77484"/>
        <c:axId val="11891379"/>
      </c:bubbleChart>
      <c:valAx>
        <c:axId val="627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379"/>
        <c:crossesAt val="0"/>
        <c:crossBetween val="midCat"/>
      </c:valAx>
      <c:valAx>
        <c:axId val="118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58647"/>
        <c:axId val="87431834"/>
      </c:areaChart>
      <c:catAx>
        <c:axId val="125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834"/>
        <c:auto val="1"/>
        <c:lblAlgn val="ctr"/>
        <c:lblOffset val="100"/>
        <c:noMultiLvlLbl val="0"/>
      </c:catAx>
      <c:valAx>
        <c:axId val="8743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178870"/>
        <c:axId val="1150715"/>
      </c:radarChart>
      <c:catAx>
        <c:axId val="181788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715"/>
        <c:auto val="1"/>
        <c:lblAlgn val="ctr"/>
        <c:lblOffset val="100"/>
        <c:noMultiLvlLbl val="0"/>
      </c:catAx>
      <c:valAx>
        <c:axId val="115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842"/>
        <c:axId val="99146750"/>
      </c:lineChart>
      <c:catAx>
        <c:axId val="34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750"/>
        <c:auto val="1"/>
        <c:lblAlgn val="ctr"/>
        <c:lblOffset val="100"/>
        <c:noMultiLvlLbl val="0"/>
      </c:catAx>
      <c:valAx>
        <c:axId val="9914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470995"/>
        <c:axId val="49949720"/>
      </c:bubbleChart>
      <c:valAx>
        <c:axId val="1547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720"/>
        <c:crossesAt val="0"/>
        <c:crossBetween val="midCat"/>
      </c:valAx>
      <c:valAx>
        <c:axId val="499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165170"/>
        <c:axId val="15453405"/>
      </c:scatterChart>
      <c:valAx>
        <c:axId val="751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05"/>
        <c:crossesAt val="0"/>
        <c:crossBetween val="midCat"/>
      </c:valAx>
      <c:valAx>
        <c:axId val="1545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0064"/>
        <c:axId val="82572530"/>
      </c:lineChart>
      <c:catAx>
        <c:axId val="107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530"/>
        <c:crossesAt val="0"/>
        <c:auto val="1"/>
        <c:lblAlgn val="ctr"/>
        <c:lblOffset val="100"/>
        <c:noMultiLvlLbl val="0"/>
      </c:catAx>
      <c:valAx>
        <c:axId val="8257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993168"/>
        <c:axId val="16127000"/>
      </c:barChart>
      <c:catAx>
        <c:axId val="759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00"/>
        <c:crossesAt val="0"/>
        <c:auto val="1"/>
        <c:lblAlgn val="ctr"/>
        <c:lblOffset val="100"/>
        <c:noMultiLvlLbl val="0"/>
      </c:catAx>
      <c:valAx>
        <c:axId val="1612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985879"/>
        <c:axId val="2576770"/>
      </c:areaChart>
      <c:catAx>
        <c:axId val="2998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70"/>
        <c:crossesAt val="0"/>
        <c:auto val="1"/>
        <c:lblAlgn val="ctr"/>
        <c:lblOffset val="100"/>
        <c:noMultiLvlLbl val="0"/>
      </c:catAx>
      <c:valAx>
        <c:axId val="2576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246841"/>
        <c:axId val="57185953"/>
      </c:barChart>
      <c:catAx>
        <c:axId val="4424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53"/>
        <c:crossesAt val="0"/>
        <c:auto val="1"/>
        <c:lblAlgn val="ctr"/>
        <c:lblOffset val="100"/>
        <c:noMultiLvlLbl val="0"/>
      </c:catAx>
      <c:valAx>
        <c:axId val="571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40000"/>
        <c:axId val="32435502"/>
      </c:bubbleChart>
      <c:valAx>
        <c:axId val="535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02"/>
        <c:crossesAt val="0"/>
        <c:crossBetween val="midCat"/>
      </c:valAx>
      <c:valAx>
        <c:axId val="324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83170"/>
        <c:axId val="17911730"/>
      </c:bubbleChart>
      <c:valAx>
        <c:axId val="856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30"/>
        <c:crossesAt val="0"/>
        <c:crossBetween val="midCat"/>
      </c:valAx>
      <c:valAx>
        <c:axId val="179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80779"/>
        <c:axId val="3980202"/>
      </c:barChart>
      <c:catAx>
        <c:axId val="245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02"/>
        <c:crossesAt val="0"/>
        <c:auto val="1"/>
        <c:lblAlgn val="ctr"/>
        <c:lblOffset val="100"/>
        <c:noMultiLvlLbl val="0"/>
      </c:catAx>
      <c:valAx>
        <c:axId val="39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325"/>
        <c:axId val="83965866"/>
      </c:barChart>
      <c:catAx>
        <c:axId val="344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866"/>
        <c:crossesAt val="0"/>
        <c:auto val="1"/>
        <c:lblAlgn val="ctr"/>
        <c:lblOffset val="100"/>
        <c:noMultiLvlLbl val="0"/>
      </c:catAx>
      <c:valAx>
        <c:axId val="839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24336"/>
        <c:axId val="30792833"/>
      </c:barChart>
      <c:catAx>
        <c:axId val="447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833"/>
        <c:crossesAt val="0"/>
        <c:auto val="1"/>
        <c:lblAlgn val="ctr"/>
        <c:lblOffset val="100"/>
        <c:noMultiLvlLbl val="0"/>
      </c:catAx>
      <c:valAx>
        <c:axId val="307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