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371527"/>
        <c:axId val="58834022"/>
      </c:scatterChart>
      <c:valAx>
        <c:axId val="103715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4022"/>
        <c:crossesAt val="0"/>
        <c:crossBetween val="midCat"/>
        <c:majorUnit val="1"/>
      </c:valAx>
      <c:valAx>
        <c:axId val="5883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15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