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913601"/>
        <c:axId val="75091797"/>
      </c:barChart>
      <c:catAx>
        <c:axId val="99913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91797"/>
        <c:crossesAt val="0"/>
        <c:auto val="1"/>
        <c:lblAlgn val="ctr"/>
        <c:lblOffset val="100"/>
        <c:noMultiLvlLbl val="0"/>
      </c:catAx>
      <c:valAx>
        <c:axId val="750917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136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461250"/>
        <c:axId val="49210441"/>
      </c:barChart>
      <c:catAx>
        <c:axId val="50461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10441"/>
        <c:crossesAt val="0"/>
        <c:auto val="1"/>
        <c:lblAlgn val="ctr"/>
        <c:lblOffset val="100"/>
        <c:noMultiLvlLbl val="0"/>
      </c:catAx>
      <c:valAx>
        <c:axId val="492104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612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158613"/>
        <c:axId val="16424492"/>
      </c:barChart>
      <c:catAx>
        <c:axId val="63158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24492"/>
        <c:crossesAt val="0"/>
        <c:auto val="1"/>
        <c:lblAlgn val="ctr"/>
        <c:lblOffset val="100"/>
        <c:noMultiLvlLbl val="0"/>
      </c:catAx>
      <c:valAx>
        <c:axId val="164244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586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006754"/>
        <c:axId val="26314826"/>
      </c:barChart>
      <c:catAx>
        <c:axId val="20006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14826"/>
        <c:crossesAt val="0"/>
        <c:auto val="1"/>
        <c:lblAlgn val="ctr"/>
        <c:lblOffset val="100"/>
        <c:noMultiLvlLbl val="0"/>
      </c:catAx>
      <c:valAx>
        <c:axId val="263148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067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168985"/>
        <c:axId val="68512471"/>
      </c:barChart>
      <c:catAx>
        <c:axId val="19168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12471"/>
        <c:crossesAt val="0"/>
        <c:auto val="1"/>
        <c:lblAlgn val="ctr"/>
        <c:lblOffset val="100"/>
        <c:noMultiLvlLbl val="0"/>
      </c:catAx>
      <c:valAx>
        <c:axId val="685124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689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229513"/>
        <c:axId val="59944539"/>
      </c:barChart>
      <c:catAx>
        <c:axId val="46229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44539"/>
        <c:crossesAt val="0"/>
        <c:auto val="1"/>
        <c:lblAlgn val="ctr"/>
        <c:lblOffset val="100"/>
        <c:noMultiLvlLbl val="0"/>
      </c:catAx>
      <c:valAx>
        <c:axId val="599445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295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918760"/>
        <c:axId val="42379066"/>
      </c:barChart>
      <c:catAx>
        <c:axId val="549187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379066"/>
        <c:crossesAt val="0"/>
        <c:auto val="1"/>
        <c:lblAlgn val="ctr"/>
        <c:lblOffset val="100"/>
        <c:noMultiLvlLbl val="0"/>
      </c:catAx>
      <c:valAx>
        <c:axId val="423790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187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