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106201"/>
        <c:axId val="71352409"/>
      </c:barChart>
      <c:catAx>
        <c:axId val="8210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2409"/>
        <c:crossesAt val="0"/>
        <c:auto val="1"/>
        <c:lblAlgn val="ctr"/>
        <c:lblOffset val="100"/>
        <c:noMultiLvlLbl val="0"/>
      </c:catAx>
      <c:valAx>
        <c:axId val="713524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6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43102"/>
        <c:axId val="7638829"/>
      </c:barChart>
      <c:catAx>
        <c:axId val="794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829"/>
        <c:crossesAt val="0"/>
        <c:auto val="1"/>
        <c:lblAlgn val="ctr"/>
        <c:lblOffset val="100"/>
        <c:noMultiLvlLbl val="0"/>
      </c:catAx>
      <c:valAx>
        <c:axId val="7638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3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629499"/>
        <c:axId val="42831852"/>
      </c:barChart>
      <c:catAx>
        <c:axId val="5062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31852"/>
        <c:crossesAt val="0"/>
        <c:auto val="1"/>
        <c:lblAlgn val="ctr"/>
        <c:lblOffset val="100"/>
        <c:noMultiLvlLbl val="0"/>
      </c:catAx>
      <c:valAx>
        <c:axId val="42831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29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071551"/>
        <c:axId val="19461821"/>
      </c:barChart>
      <c:catAx>
        <c:axId val="1207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1821"/>
        <c:crossesAt val="0"/>
        <c:auto val="1"/>
        <c:lblAlgn val="ctr"/>
        <c:lblOffset val="100"/>
        <c:noMultiLvlLbl val="0"/>
      </c:catAx>
      <c:valAx>
        <c:axId val="19461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71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872551"/>
        <c:axId val="13734023"/>
      </c:barChart>
      <c:catAx>
        <c:axId val="5487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34023"/>
        <c:crossesAt val="0"/>
        <c:auto val="1"/>
        <c:lblAlgn val="ctr"/>
        <c:lblOffset val="100"/>
        <c:noMultiLvlLbl val="0"/>
      </c:catAx>
      <c:valAx>
        <c:axId val="137340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72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122864"/>
        <c:axId val="44950992"/>
      </c:barChart>
      <c:catAx>
        <c:axId val="4812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0992"/>
        <c:crossesAt val="0"/>
        <c:auto val="1"/>
        <c:lblAlgn val="ctr"/>
        <c:lblOffset val="100"/>
        <c:noMultiLvlLbl val="0"/>
      </c:catAx>
      <c:valAx>
        <c:axId val="449509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22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345570"/>
        <c:axId val="9635250"/>
      </c:barChart>
      <c:catAx>
        <c:axId val="953455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5250"/>
        <c:crossesAt val="0"/>
        <c:auto val="1"/>
        <c:lblAlgn val="ctr"/>
        <c:lblOffset val="100"/>
        <c:noMultiLvlLbl val="0"/>
      </c:catAx>
      <c:valAx>
        <c:axId val="96352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455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