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6832"/>
        <c:axId val="1702783"/>
      </c:barChart>
      <c:catAx>
        <c:axId val="207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83"/>
        <c:auto val="1"/>
        <c:lblAlgn val="ctr"/>
        <c:lblOffset val="100"/>
        <c:noMultiLvlLbl val="0"/>
      </c:catAx>
      <c:valAx>
        <c:axId val="17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94548"/>
        <c:axId val="55925119"/>
      </c:barChart>
      <c:catAx>
        <c:axId val="836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119"/>
        <c:auto val="1"/>
        <c:lblAlgn val="ctr"/>
        <c:lblOffset val="100"/>
        <c:noMultiLvlLbl val="0"/>
      </c:catAx>
      <c:valAx>
        <c:axId val="559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1743"/>
        <c:axId val="640524"/>
      </c:barChart>
      <c:catAx>
        <c:axId val="990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4"/>
        <c:auto val="1"/>
        <c:lblAlgn val="ctr"/>
        <c:lblOffset val="100"/>
        <c:noMultiLvlLbl val="0"/>
      </c:catAx>
      <c:valAx>
        <c:axId val="6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6204"/>
        <c:axId val="9477151"/>
      </c:barChart>
      <c:catAx>
        <c:axId val="618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51"/>
        <c:auto val="1"/>
        <c:lblAlgn val="ctr"/>
        <c:lblOffset val="100"/>
        <c:noMultiLvlLbl val="0"/>
      </c:catAx>
      <c:valAx>
        <c:axId val="94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28569"/>
        <c:axId val="67761441"/>
      </c:barChart>
      <c:catAx>
        <c:axId val="912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441"/>
        <c:auto val="1"/>
        <c:lblAlgn val="ctr"/>
        <c:lblOffset val="100"/>
        <c:noMultiLvlLbl val="0"/>
      </c:catAx>
      <c:valAx>
        <c:axId val="677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6629"/>
        <c:axId val="98781269"/>
      </c:barChart>
      <c:catAx>
        <c:axId val="367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69"/>
        <c:auto val="1"/>
        <c:lblAlgn val="ctr"/>
        <c:lblOffset val="100"/>
        <c:noMultiLvlLbl val="0"/>
      </c:catAx>
      <c:valAx>
        <c:axId val="987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42036"/>
        <c:axId val="97952274"/>
      </c:barChart>
      <c:catAx>
        <c:axId val="422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74"/>
        <c:auto val="1"/>
        <c:lblAlgn val="ctr"/>
        <c:lblOffset val="100"/>
        <c:noMultiLvlLbl val="0"/>
      </c:catAx>
      <c:valAx>
        <c:axId val="979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33762"/>
        <c:axId val="43076542"/>
      </c:barChart>
      <c:catAx>
        <c:axId val="149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542"/>
        <c:auto val="1"/>
        <c:lblAlgn val="ctr"/>
        <c:lblOffset val="100"/>
        <c:noMultiLvlLbl val="0"/>
      </c:catAx>
      <c:valAx>
        <c:axId val="430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92915"/>
        <c:axId val="8842348"/>
      </c:barChart>
      <c:catAx>
        <c:axId val="740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48"/>
        <c:auto val="1"/>
        <c:lblAlgn val="ctr"/>
        <c:lblOffset val="100"/>
        <c:noMultiLvlLbl val="0"/>
      </c:catAx>
      <c:valAx>
        <c:axId val="88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7579"/>
        <c:axId val="51895199"/>
      </c:barChart>
      <c:catAx>
        <c:axId val="167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199"/>
        <c:auto val="1"/>
        <c:lblAlgn val="ctr"/>
        <c:lblOffset val="100"/>
        <c:noMultiLvlLbl val="0"/>
      </c:catAx>
      <c:valAx>
        <c:axId val="518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5423"/>
        <c:axId val="94332009"/>
      </c:barChart>
      <c:catAx>
        <c:axId val="701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09"/>
        <c:auto val="1"/>
        <c:lblAlgn val="ctr"/>
        <c:lblOffset val="100"/>
        <c:noMultiLvlLbl val="0"/>
      </c:catAx>
      <c:valAx>
        <c:axId val="943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5755"/>
        <c:axId val="84326909"/>
      </c:barChart>
      <c:catAx>
        <c:axId val="507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09"/>
        <c:auto val="1"/>
        <c:lblAlgn val="ctr"/>
        <c:lblOffset val="100"/>
        <c:noMultiLvlLbl val="0"/>
      </c:catAx>
      <c:valAx>
        <c:axId val="843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89504"/>
        <c:axId val="32219419"/>
      </c:barChart>
      <c:catAx>
        <c:axId val="363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419"/>
        <c:auto val="1"/>
        <c:lblAlgn val="ctr"/>
        <c:lblOffset val="100"/>
        <c:noMultiLvlLbl val="0"/>
      </c:catAx>
      <c:valAx>
        <c:axId val="322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8789"/>
        <c:axId val="52863652"/>
      </c:barChart>
      <c:catAx>
        <c:axId val="554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52"/>
        <c:auto val="1"/>
        <c:lblAlgn val="ctr"/>
        <c:lblOffset val="100"/>
        <c:noMultiLvlLbl val="0"/>
      </c:catAx>
      <c:valAx>
        <c:axId val="528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3770"/>
        <c:axId val="14639972"/>
      </c:barChart>
      <c:catAx>
        <c:axId val="260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972"/>
        <c:auto val="1"/>
        <c:lblAlgn val="ctr"/>
        <c:lblOffset val="100"/>
        <c:noMultiLvlLbl val="0"/>
      </c:catAx>
      <c:valAx>
        <c:axId val="146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5768"/>
        <c:axId val="60296075"/>
      </c:barChart>
      <c:catAx>
        <c:axId val="10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75"/>
        <c:auto val="1"/>
        <c:lblAlgn val="ctr"/>
        <c:lblOffset val="100"/>
        <c:noMultiLvlLbl val="0"/>
      </c:catAx>
      <c:valAx>
        <c:axId val="602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77795"/>
        <c:axId val="78445334"/>
      </c:barChart>
      <c:catAx>
        <c:axId val="939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334"/>
        <c:auto val="1"/>
        <c:lblAlgn val="ctr"/>
        <c:lblOffset val="100"/>
        <c:noMultiLvlLbl val="0"/>
      </c:catAx>
      <c:valAx>
        <c:axId val="784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5406"/>
        <c:axId val="69744017"/>
      </c:barChart>
      <c:catAx>
        <c:axId val="52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17"/>
        <c:auto val="1"/>
        <c:lblAlgn val="ctr"/>
        <c:lblOffset val="100"/>
        <c:noMultiLvlLbl val="0"/>
      </c:catAx>
      <c:valAx>
        <c:axId val="697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