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2554"/>
        <c:axId val="34010138"/>
      </c:scatterChart>
      <c:valAx>
        <c:axId val="3737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138"/>
        <c:crossesAt val="0"/>
        <c:crossBetween val="midCat"/>
      </c:valAx>
      <c:valAx>
        <c:axId val="3401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24857"/>
        <c:axId val="32870714"/>
      </c:scatterChart>
      <c:valAx>
        <c:axId val="598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714"/>
        <c:crossesAt val="0"/>
        <c:crossBetween val="midCat"/>
      </c:valAx>
      <c:valAx>
        <c:axId val="3287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0807"/>
        <c:axId val="98496427"/>
      </c:scatterChart>
      <c:valAx>
        <c:axId val="1832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427"/>
        <c:crossesAt val="0"/>
        <c:crossBetween val="midCat"/>
      </c:valAx>
      <c:valAx>
        <c:axId val="9849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0392"/>
        <c:axId val="38405154"/>
      </c:scatterChart>
      <c:valAx>
        <c:axId val="7458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54"/>
        <c:crossesAt val="0"/>
        <c:crossBetween val="midCat"/>
      </c:valAx>
      <c:valAx>
        <c:axId val="3840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