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87515"/>
        <c:axId val="30945869"/>
      </c:barChart>
      <c:catAx>
        <c:axId val="6148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869"/>
        <c:auto val="1"/>
        <c:lblAlgn val="ctr"/>
        <c:lblOffset val="100"/>
        <c:noMultiLvlLbl val="0"/>
      </c:catAx>
      <c:valAx>
        <c:axId val="309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00033"/>
        <c:axId val="43782624"/>
      </c:barChart>
      <c:catAx>
        <c:axId val="5240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624"/>
        <c:auto val="1"/>
        <c:lblAlgn val="ctr"/>
        <c:lblOffset val="100"/>
        <c:noMultiLvlLbl val="0"/>
      </c:catAx>
      <c:valAx>
        <c:axId val="4378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14154"/>
        <c:axId val="9377554"/>
      </c:barChart>
      <c:catAx>
        <c:axId val="6431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54"/>
        <c:auto val="1"/>
        <c:lblAlgn val="ctr"/>
        <c:lblOffset val="100"/>
        <c:noMultiLvlLbl val="0"/>
      </c:catAx>
      <c:valAx>
        <c:axId val="93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7739"/>
        <c:axId val="79152707"/>
      </c:barChart>
      <c:catAx>
        <c:axId val="8879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2707"/>
        <c:auto val="1"/>
        <c:lblAlgn val="ctr"/>
        <c:lblOffset val="100"/>
        <c:noMultiLvlLbl val="0"/>
      </c:catAx>
      <c:valAx>
        <c:axId val="791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26621"/>
        <c:axId val="50235391"/>
      </c:barChart>
      <c:catAx>
        <c:axId val="391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5391"/>
        <c:auto val="1"/>
        <c:lblAlgn val="ctr"/>
        <c:lblOffset val="100"/>
        <c:noMultiLvlLbl val="0"/>
      </c:catAx>
      <c:valAx>
        <c:axId val="5023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1947"/>
        <c:axId val="57067094"/>
      </c:barChart>
      <c:catAx>
        <c:axId val="4911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094"/>
        <c:auto val="1"/>
        <c:lblAlgn val="ctr"/>
        <c:lblOffset val="100"/>
        <c:noMultiLvlLbl val="0"/>
      </c:catAx>
      <c:valAx>
        <c:axId val="570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1414"/>
        <c:axId val="66623951"/>
      </c:barChart>
      <c:catAx>
        <c:axId val="643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951"/>
        <c:auto val="1"/>
        <c:lblAlgn val="ctr"/>
        <c:lblOffset val="100"/>
        <c:noMultiLvlLbl val="0"/>
      </c:catAx>
      <c:valAx>
        <c:axId val="666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80881"/>
        <c:axId val="6679037"/>
      </c:barChart>
      <c:catAx>
        <c:axId val="160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37"/>
        <c:auto val="1"/>
        <c:lblAlgn val="ctr"/>
        <c:lblOffset val="100"/>
        <c:noMultiLvlLbl val="0"/>
      </c:catAx>
      <c:valAx>
        <c:axId val="66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05046"/>
        <c:axId val="49251782"/>
      </c:barChart>
      <c:catAx>
        <c:axId val="120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782"/>
        <c:auto val="1"/>
        <c:lblAlgn val="ctr"/>
        <c:lblOffset val="100"/>
        <c:noMultiLvlLbl val="0"/>
      </c:catAx>
      <c:valAx>
        <c:axId val="492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0852"/>
        <c:axId val="44612641"/>
      </c:barChart>
      <c:catAx>
        <c:axId val="9381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641"/>
        <c:auto val="1"/>
        <c:lblAlgn val="ctr"/>
        <c:lblOffset val="100"/>
        <c:noMultiLvlLbl val="0"/>
      </c:catAx>
      <c:valAx>
        <c:axId val="446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36663"/>
        <c:axId val="53885109"/>
      </c:barChart>
      <c:catAx>
        <c:axId val="9693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109"/>
        <c:auto val="1"/>
        <c:lblAlgn val="ctr"/>
        <c:lblOffset val="100"/>
        <c:noMultiLvlLbl val="0"/>
      </c:catAx>
      <c:valAx>
        <c:axId val="5388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90576"/>
        <c:axId val="54802611"/>
      </c:barChart>
      <c:catAx>
        <c:axId val="1699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11"/>
        <c:auto val="1"/>
        <c:lblAlgn val="ctr"/>
        <c:lblOffset val="100"/>
        <c:noMultiLvlLbl val="0"/>
      </c:catAx>
      <c:valAx>
        <c:axId val="5480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99611"/>
        <c:axId val="70415485"/>
      </c:barChart>
      <c:catAx>
        <c:axId val="800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85"/>
        <c:auto val="1"/>
        <c:lblAlgn val="ctr"/>
        <c:lblOffset val="100"/>
        <c:noMultiLvlLbl val="0"/>
      </c:catAx>
      <c:valAx>
        <c:axId val="7041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0160"/>
        <c:axId val="23865407"/>
      </c:barChart>
      <c:catAx>
        <c:axId val="7108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407"/>
        <c:auto val="1"/>
        <c:lblAlgn val="ctr"/>
        <c:lblOffset val="100"/>
        <c:noMultiLvlLbl val="0"/>
      </c:catAx>
      <c:valAx>
        <c:axId val="238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23319"/>
        <c:axId val="81918515"/>
      </c:barChart>
      <c:catAx>
        <c:axId val="7112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8515"/>
        <c:auto val="1"/>
        <c:lblAlgn val="ctr"/>
        <c:lblOffset val="100"/>
        <c:noMultiLvlLbl val="0"/>
      </c:catAx>
      <c:valAx>
        <c:axId val="8191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3068"/>
        <c:axId val="5482806"/>
      </c:barChart>
      <c:catAx>
        <c:axId val="1402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06"/>
        <c:auto val="1"/>
        <c:lblAlgn val="ctr"/>
        <c:lblOffset val="100"/>
        <c:noMultiLvlLbl val="0"/>
      </c:catAx>
      <c:valAx>
        <c:axId val="54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4186"/>
        <c:axId val="46478704"/>
      </c:barChart>
      <c:catAx>
        <c:axId val="8582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704"/>
        <c:auto val="1"/>
        <c:lblAlgn val="ctr"/>
        <c:lblOffset val="100"/>
        <c:noMultiLvlLbl val="0"/>
      </c:catAx>
      <c:valAx>
        <c:axId val="4647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8054"/>
        <c:axId val="391567"/>
      </c:barChart>
      <c:catAx>
        <c:axId val="72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"/>
        <c:auto val="1"/>
        <c:lblAlgn val="ctr"/>
        <c:lblOffset val="100"/>
        <c:noMultiLvlLbl val="0"/>
      </c:catAx>
      <c:valAx>
        <c:axId val="3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