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78183"/>
        <c:axId val="36183560"/>
      </c:scatterChart>
      <c:valAx>
        <c:axId val="1877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560"/>
        <c:crossesAt val="0"/>
        <c:crossBetween val="midCat"/>
      </c:valAx>
      <c:valAx>
        <c:axId val="36183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7013"/>
        <c:axId val="54438814"/>
      </c:scatterChart>
      <c:valAx>
        <c:axId val="4249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814"/>
        <c:crossesAt val="0"/>
        <c:crossBetween val="midCat"/>
      </c:valAx>
      <c:valAx>
        <c:axId val="5443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08568"/>
        <c:axId val="46249141"/>
      </c:scatterChart>
      <c:valAx>
        <c:axId val="58708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141"/>
        <c:crossesAt val="0"/>
        <c:crossBetween val="midCat"/>
      </c:valAx>
      <c:valAx>
        <c:axId val="46249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790376"/>
        <c:axId val="55304991"/>
      </c:scatterChart>
      <c:valAx>
        <c:axId val="4979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991"/>
        <c:crossesAt val="0"/>
        <c:crossBetween val="midCat"/>
      </c:valAx>
      <c:valAx>
        <c:axId val="5530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