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005105"/>
        <c:axId val="70959343"/>
      </c:barChart>
      <c:catAx>
        <c:axId val="44005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9343"/>
        <c:crossesAt val="0"/>
        <c:auto val="1"/>
        <c:lblAlgn val="ctr"/>
        <c:lblOffset val="100"/>
        <c:noMultiLvlLbl val="0"/>
      </c:catAx>
      <c:valAx>
        <c:axId val="7095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5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175938"/>
        <c:axId val="47549264"/>
      </c:barChart>
      <c:catAx>
        <c:axId val="1917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9264"/>
        <c:crossesAt val="0"/>
        <c:auto val="1"/>
        <c:lblAlgn val="ctr"/>
        <c:lblOffset val="100"/>
        <c:noMultiLvlLbl val="0"/>
      </c:catAx>
      <c:valAx>
        <c:axId val="4754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5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