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850733"/>
        <c:axId val="17399384"/>
      </c:barChart>
      <c:catAx>
        <c:axId val="32850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399384"/>
        <c:crossesAt val="0"/>
        <c:auto val="1"/>
        <c:lblAlgn val="ctr"/>
        <c:lblOffset val="100"/>
        <c:noMultiLvlLbl val="0"/>
      </c:catAx>
      <c:valAx>
        <c:axId val="173993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507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580570"/>
        <c:axId val="84260599"/>
      </c:barChart>
      <c:catAx>
        <c:axId val="48580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260599"/>
        <c:crossesAt val="0"/>
        <c:auto val="1"/>
        <c:lblAlgn val="ctr"/>
        <c:lblOffset val="100"/>
        <c:noMultiLvlLbl val="0"/>
      </c:catAx>
      <c:valAx>
        <c:axId val="842605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580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