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135505"/>
        <c:axId val="39677680"/>
      </c:barChart>
      <c:catAx>
        <c:axId val="2913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7680"/>
        <c:auto val="1"/>
        <c:lblAlgn val="ctr"/>
        <c:lblOffset val="100"/>
        <c:noMultiLvlLbl val="0"/>
      </c:catAx>
      <c:valAx>
        <c:axId val="3967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789451"/>
        <c:axId val="73709724"/>
      </c:barChart>
      <c:catAx>
        <c:axId val="2478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9724"/>
        <c:auto val="1"/>
        <c:lblAlgn val="ctr"/>
        <c:lblOffset val="100"/>
        <c:noMultiLvlLbl val="0"/>
      </c:catAx>
      <c:valAx>
        <c:axId val="7370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530170"/>
        <c:axId val="47734665"/>
      </c:barChart>
      <c:catAx>
        <c:axId val="8453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4665"/>
        <c:auto val="1"/>
        <c:lblAlgn val="ctr"/>
        <c:lblOffset val="100"/>
        <c:noMultiLvlLbl val="0"/>
      </c:catAx>
      <c:valAx>
        <c:axId val="4773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756949"/>
        <c:axId val="27360896"/>
      </c:barChart>
      <c:catAx>
        <c:axId val="7575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0896"/>
        <c:auto val="1"/>
        <c:lblAlgn val="ctr"/>
        <c:lblOffset val="100"/>
        <c:noMultiLvlLbl val="0"/>
      </c:catAx>
      <c:valAx>
        <c:axId val="2736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850367"/>
        <c:axId val="9437718"/>
      </c:barChart>
      <c:catAx>
        <c:axId val="5685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718"/>
        <c:auto val="1"/>
        <c:lblAlgn val="ctr"/>
        <c:lblOffset val="100"/>
        <c:noMultiLvlLbl val="0"/>
      </c:catAx>
      <c:valAx>
        <c:axId val="943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608622"/>
        <c:axId val="72678629"/>
      </c:barChart>
      <c:catAx>
        <c:axId val="9760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8629"/>
        <c:auto val="1"/>
        <c:lblAlgn val="ctr"/>
        <c:lblOffset val="100"/>
        <c:noMultiLvlLbl val="0"/>
      </c:catAx>
      <c:valAx>
        <c:axId val="7267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73213"/>
        <c:axId val="77578360"/>
      </c:barChart>
      <c:catAx>
        <c:axId val="7757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8360"/>
        <c:auto val="1"/>
        <c:lblAlgn val="ctr"/>
        <c:lblOffset val="100"/>
        <c:noMultiLvlLbl val="0"/>
      </c:catAx>
      <c:valAx>
        <c:axId val="7757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941609"/>
        <c:axId val="28683569"/>
      </c:barChart>
      <c:catAx>
        <c:axId val="2094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3569"/>
        <c:auto val="1"/>
        <c:lblAlgn val="ctr"/>
        <c:lblOffset val="100"/>
        <c:noMultiLvlLbl val="0"/>
      </c:catAx>
      <c:valAx>
        <c:axId val="2868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595202"/>
        <c:axId val="55695553"/>
      </c:barChart>
      <c:catAx>
        <c:axId val="4459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5553"/>
        <c:auto val="1"/>
        <c:lblAlgn val="ctr"/>
        <c:lblOffset val="100"/>
        <c:noMultiLvlLbl val="0"/>
      </c:catAx>
      <c:valAx>
        <c:axId val="5569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119954"/>
        <c:axId val="97416512"/>
      </c:barChart>
      <c:catAx>
        <c:axId val="1411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6512"/>
        <c:auto val="1"/>
        <c:lblAlgn val="ctr"/>
        <c:lblOffset val="100"/>
        <c:noMultiLvlLbl val="0"/>
      </c:catAx>
      <c:valAx>
        <c:axId val="9741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751137"/>
        <c:axId val="55499803"/>
      </c:barChart>
      <c:catAx>
        <c:axId val="9575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9803"/>
        <c:auto val="1"/>
        <c:lblAlgn val="ctr"/>
        <c:lblOffset val="100"/>
        <c:noMultiLvlLbl val="0"/>
      </c:catAx>
      <c:valAx>
        <c:axId val="5549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80597"/>
        <c:axId val="74493878"/>
      </c:barChart>
      <c:catAx>
        <c:axId val="9928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3878"/>
        <c:auto val="1"/>
        <c:lblAlgn val="ctr"/>
        <c:lblOffset val="100"/>
        <c:noMultiLvlLbl val="0"/>
      </c:catAx>
      <c:valAx>
        <c:axId val="7449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893462"/>
        <c:axId val="90881466"/>
      </c:barChart>
      <c:catAx>
        <c:axId val="9189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1466"/>
        <c:auto val="1"/>
        <c:lblAlgn val="ctr"/>
        <c:lblOffset val="100"/>
        <c:noMultiLvlLbl val="0"/>
      </c:catAx>
      <c:valAx>
        <c:axId val="9088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335509"/>
        <c:axId val="24306806"/>
      </c:barChart>
      <c:catAx>
        <c:axId val="7533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6806"/>
        <c:auto val="1"/>
        <c:lblAlgn val="ctr"/>
        <c:lblOffset val="100"/>
        <c:noMultiLvlLbl val="0"/>
      </c:catAx>
      <c:valAx>
        <c:axId val="2430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712846"/>
        <c:axId val="9828207"/>
      </c:barChart>
      <c:catAx>
        <c:axId val="8171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207"/>
        <c:auto val="1"/>
        <c:lblAlgn val="ctr"/>
        <c:lblOffset val="100"/>
        <c:noMultiLvlLbl val="0"/>
      </c:catAx>
      <c:valAx>
        <c:axId val="982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567086"/>
        <c:axId val="11682120"/>
      </c:barChart>
      <c:catAx>
        <c:axId val="7756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2120"/>
        <c:auto val="1"/>
        <c:lblAlgn val="ctr"/>
        <c:lblOffset val="100"/>
        <c:noMultiLvlLbl val="0"/>
      </c:catAx>
      <c:valAx>
        <c:axId val="1168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313936"/>
        <c:axId val="35765781"/>
      </c:barChart>
      <c:catAx>
        <c:axId val="5231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5781"/>
        <c:auto val="1"/>
        <c:lblAlgn val="ctr"/>
        <c:lblOffset val="100"/>
        <c:noMultiLvlLbl val="0"/>
      </c:catAx>
      <c:valAx>
        <c:axId val="3576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654806"/>
        <c:axId val="10910824"/>
      </c:barChart>
      <c:catAx>
        <c:axId val="8565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0824"/>
        <c:auto val="1"/>
        <c:lblAlgn val="ctr"/>
        <c:lblOffset val="100"/>
        <c:noMultiLvlLbl val="0"/>
      </c:catAx>
      <c:valAx>
        <c:axId val="1091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