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58651"/>
        <c:axId val="19933171"/>
      </c:scatterChart>
      <c:valAx>
        <c:axId val="16658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171"/>
        <c:crossesAt val="0"/>
        <c:crossBetween val="midCat"/>
      </c:valAx>
      <c:valAx>
        <c:axId val="19933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24579"/>
        <c:axId val="47668087"/>
      </c:scatterChart>
      <c:valAx>
        <c:axId val="86824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087"/>
        <c:crossesAt val="0"/>
        <c:crossBetween val="midCat"/>
      </c:valAx>
      <c:valAx>
        <c:axId val="47668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19713"/>
        <c:axId val="57420156"/>
      </c:scatterChart>
      <c:valAx>
        <c:axId val="82719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156"/>
        <c:crossesAt val="0"/>
        <c:crossBetween val="midCat"/>
      </c:valAx>
      <c:valAx>
        <c:axId val="57420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44242"/>
        <c:axId val="75714944"/>
      </c:scatterChart>
      <c:valAx>
        <c:axId val="74144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944"/>
        <c:crossesAt val="0"/>
        <c:crossBetween val="midCat"/>
      </c:valAx>
      <c:valAx>
        <c:axId val="75714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