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079"/>
        <c:axId val="43051373"/>
      </c:scatterChart>
      <c:valAx>
        <c:axId val="96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373"/>
        <c:crossesAt val="0"/>
        <c:crossBetween val="midCat"/>
      </c:valAx>
      <c:valAx>
        <c:axId val="4305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25409"/>
        <c:axId val="18808040"/>
      </c:scatterChart>
      <c:valAx>
        <c:axId val="1972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40"/>
        <c:crossesAt val="0"/>
        <c:crossBetween val="midCat"/>
      </c:valAx>
      <c:valAx>
        <c:axId val="1880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4368"/>
        <c:axId val="78383517"/>
      </c:scatterChart>
      <c:valAx>
        <c:axId val="4684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517"/>
        <c:crossesAt val="0"/>
        <c:crossBetween val="midCat"/>
      </c:valAx>
      <c:valAx>
        <c:axId val="7838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73200"/>
        <c:axId val="41428326"/>
      </c:scatterChart>
      <c:valAx>
        <c:axId val="5677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26"/>
        <c:crossesAt val="0"/>
        <c:crossBetween val="midCat"/>
      </c:valAx>
      <c:valAx>
        <c:axId val="4142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