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67260"/>
        <c:axId val="81163392"/>
      </c:barChart>
      <c:catAx>
        <c:axId val="8196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392"/>
        <c:auto val="1"/>
        <c:lblAlgn val="ctr"/>
        <c:lblOffset val="100"/>
        <c:noMultiLvlLbl val="0"/>
      </c:catAx>
      <c:valAx>
        <c:axId val="8116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77938"/>
        <c:axId val="37501944"/>
      </c:barChart>
      <c:catAx>
        <c:axId val="8707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944"/>
        <c:auto val="1"/>
        <c:lblAlgn val="ctr"/>
        <c:lblOffset val="100"/>
        <c:noMultiLvlLbl val="0"/>
      </c:catAx>
      <c:valAx>
        <c:axId val="3750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51996"/>
        <c:axId val="27320222"/>
      </c:barChart>
      <c:catAx>
        <c:axId val="6255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222"/>
        <c:auto val="1"/>
        <c:lblAlgn val="ctr"/>
        <c:lblOffset val="100"/>
        <c:noMultiLvlLbl val="0"/>
      </c:catAx>
      <c:valAx>
        <c:axId val="2732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79758"/>
        <c:axId val="63112668"/>
      </c:barChart>
      <c:catAx>
        <c:axId val="3797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668"/>
        <c:auto val="1"/>
        <c:lblAlgn val="ctr"/>
        <c:lblOffset val="100"/>
        <c:noMultiLvlLbl val="0"/>
      </c:catAx>
      <c:valAx>
        <c:axId val="6311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97118"/>
        <c:axId val="62705461"/>
      </c:barChart>
      <c:catAx>
        <c:axId val="1779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461"/>
        <c:auto val="1"/>
        <c:lblAlgn val="ctr"/>
        <c:lblOffset val="100"/>
        <c:noMultiLvlLbl val="0"/>
      </c:catAx>
      <c:valAx>
        <c:axId val="6270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26358"/>
        <c:axId val="59520337"/>
      </c:barChart>
      <c:catAx>
        <c:axId val="6272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337"/>
        <c:auto val="1"/>
        <c:lblAlgn val="ctr"/>
        <c:lblOffset val="100"/>
        <c:noMultiLvlLbl val="0"/>
      </c:catAx>
      <c:valAx>
        <c:axId val="5952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48706"/>
        <c:axId val="69957006"/>
      </c:barChart>
      <c:catAx>
        <c:axId val="7264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006"/>
        <c:auto val="1"/>
        <c:lblAlgn val="ctr"/>
        <c:lblOffset val="100"/>
        <c:noMultiLvlLbl val="0"/>
      </c:catAx>
      <c:valAx>
        <c:axId val="699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37471"/>
        <c:axId val="85043237"/>
      </c:barChart>
      <c:catAx>
        <c:axId val="5143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237"/>
        <c:auto val="1"/>
        <c:lblAlgn val="ctr"/>
        <c:lblOffset val="100"/>
        <c:noMultiLvlLbl val="0"/>
      </c:catAx>
      <c:valAx>
        <c:axId val="8504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79230"/>
        <c:axId val="19420224"/>
      </c:barChart>
      <c:catAx>
        <c:axId val="4737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224"/>
        <c:auto val="1"/>
        <c:lblAlgn val="ctr"/>
        <c:lblOffset val="100"/>
        <c:noMultiLvlLbl val="0"/>
      </c:catAx>
      <c:valAx>
        <c:axId val="194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55565"/>
        <c:axId val="49525532"/>
      </c:barChart>
      <c:catAx>
        <c:axId val="1215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532"/>
        <c:auto val="1"/>
        <c:lblAlgn val="ctr"/>
        <c:lblOffset val="100"/>
        <c:noMultiLvlLbl val="0"/>
      </c:catAx>
      <c:valAx>
        <c:axId val="4952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03517"/>
        <c:axId val="10989210"/>
      </c:barChart>
      <c:catAx>
        <c:axId val="8200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210"/>
        <c:auto val="1"/>
        <c:lblAlgn val="ctr"/>
        <c:lblOffset val="100"/>
        <c:noMultiLvlLbl val="0"/>
      </c:catAx>
      <c:valAx>
        <c:axId val="109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16409"/>
        <c:axId val="17476654"/>
      </c:barChart>
      <c:catAx>
        <c:axId val="4791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654"/>
        <c:auto val="1"/>
        <c:lblAlgn val="ctr"/>
        <c:lblOffset val="100"/>
        <c:noMultiLvlLbl val="0"/>
      </c:catAx>
      <c:valAx>
        <c:axId val="1747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67393"/>
        <c:axId val="71747656"/>
      </c:barChart>
      <c:catAx>
        <c:axId val="6356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656"/>
        <c:auto val="1"/>
        <c:lblAlgn val="ctr"/>
        <c:lblOffset val="100"/>
        <c:noMultiLvlLbl val="0"/>
      </c:catAx>
      <c:valAx>
        <c:axId val="7174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3090"/>
        <c:axId val="78695269"/>
      </c:barChart>
      <c:catAx>
        <c:axId val="824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269"/>
        <c:auto val="1"/>
        <c:lblAlgn val="ctr"/>
        <c:lblOffset val="100"/>
        <c:noMultiLvlLbl val="0"/>
      </c:catAx>
      <c:valAx>
        <c:axId val="786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38051"/>
        <c:axId val="17223726"/>
      </c:barChart>
      <c:catAx>
        <c:axId val="5393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726"/>
        <c:auto val="1"/>
        <c:lblAlgn val="ctr"/>
        <c:lblOffset val="100"/>
        <c:noMultiLvlLbl val="0"/>
      </c:catAx>
      <c:valAx>
        <c:axId val="172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53846"/>
        <c:axId val="96168430"/>
      </c:barChart>
      <c:catAx>
        <c:axId val="5585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430"/>
        <c:auto val="1"/>
        <c:lblAlgn val="ctr"/>
        <c:lblOffset val="100"/>
        <c:noMultiLvlLbl val="0"/>
      </c:catAx>
      <c:valAx>
        <c:axId val="961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45005"/>
        <c:axId val="21507832"/>
      </c:barChart>
      <c:catAx>
        <c:axId val="8834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832"/>
        <c:auto val="1"/>
        <c:lblAlgn val="ctr"/>
        <c:lblOffset val="100"/>
        <c:noMultiLvlLbl val="0"/>
      </c:catAx>
      <c:valAx>
        <c:axId val="2150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6201"/>
        <c:axId val="71568314"/>
      </c:barChart>
      <c:catAx>
        <c:axId val="597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314"/>
        <c:auto val="1"/>
        <c:lblAlgn val="ctr"/>
        <c:lblOffset val="100"/>
        <c:noMultiLvlLbl val="0"/>
      </c:catAx>
      <c:valAx>
        <c:axId val="7156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