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033921"/>
        <c:axId val="91316142"/>
      </c:scatterChart>
      <c:valAx>
        <c:axId val="8303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142"/>
        <c:crossesAt val="0"/>
        <c:crossBetween val="midCat"/>
      </c:valAx>
      <c:valAx>
        <c:axId val="913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8366"/>
        <c:axId val="2117203"/>
      </c:lineChart>
      <c:catAx>
        <c:axId val="8987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03"/>
        <c:crossesAt val="0"/>
        <c:auto val="1"/>
        <c:lblAlgn val="ctr"/>
        <c:lblOffset val="100"/>
        <c:noMultiLvlLbl val="0"/>
      </c:catAx>
      <c:valAx>
        <c:axId val="21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