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5686"/>
        <c:axId val="55718560"/>
      </c:lineChart>
      <c:catAx>
        <c:axId val="7226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8560"/>
        <c:crossesAt val="0"/>
        <c:auto val="1"/>
        <c:lblAlgn val="ctr"/>
        <c:lblOffset val="100"/>
        <c:noMultiLvlLbl val="0"/>
      </c:catAx>
      <c:valAx>
        <c:axId val="5571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5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644"/>
        <c:axId val="55193508"/>
      </c:lineChart>
      <c:catAx>
        <c:axId val="526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3508"/>
        <c:crossesAt val="0"/>
        <c:auto val="1"/>
        <c:lblAlgn val="ctr"/>
        <c:lblOffset val="100"/>
        <c:noMultiLvlLbl val="0"/>
      </c:catAx>
      <c:valAx>
        <c:axId val="55193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958953"/>
        <c:axId val="85025670"/>
      </c:barChart>
      <c:catAx>
        <c:axId val="2295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5670"/>
        <c:crossesAt val="0"/>
        <c:auto val="1"/>
        <c:lblAlgn val="ctr"/>
        <c:lblOffset val="100"/>
        <c:noMultiLvlLbl val="0"/>
      </c:catAx>
      <c:valAx>
        <c:axId val="8502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566649"/>
        <c:axId val="38332697"/>
        <c:axId val="49277559"/>
      </c:bar3DChart>
      <c:catAx>
        <c:axId val="3756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2697"/>
        <c:crossesAt val="0"/>
        <c:auto val="1"/>
        <c:lblAlgn val="ctr"/>
        <c:lblOffset val="100"/>
        <c:noMultiLvlLbl val="0"/>
      </c:catAx>
      <c:valAx>
        <c:axId val="3833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66649"/>
        <c:crossesAt val="1"/>
        <c:crossBetween val="midCat"/>
      </c:valAx>
      <c:serAx>
        <c:axId val="4927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26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891247"/>
        <c:axId val="25968721"/>
      </c:scatterChart>
      <c:valAx>
        <c:axId val="7989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8721"/>
        <c:crossesAt val="0"/>
        <c:crossBetween val="midCat"/>
      </c:valAx>
      <c:valAx>
        <c:axId val="2596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1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715154"/>
        <c:axId val="82177200"/>
      </c:scatterChart>
      <c:valAx>
        <c:axId val="75715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7200"/>
        <c:crossesAt val="0"/>
        <c:crossBetween val="midCat"/>
        <c:majorUnit val="30"/>
        <c:minorUnit val="30"/>
      </c:valAx>
      <c:valAx>
        <c:axId val="82177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151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904281"/>
        <c:axId val="29281555"/>
      </c:scatterChart>
      <c:valAx>
        <c:axId val="939042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1555"/>
        <c:crossesAt val="0"/>
        <c:crossBetween val="midCat"/>
        <c:majorUnit val="30"/>
        <c:minorUnit val="30"/>
      </c:valAx>
      <c:valAx>
        <c:axId val="292815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042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