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683576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683585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