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792305"/>
        <c:axId val="88997268"/>
      </c:barChart>
      <c:catAx>
        <c:axId val="15792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7268"/>
        <c:crossesAt val="0"/>
        <c:auto val="1"/>
        <c:lblAlgn val="ctr"/>
        <c:lblOffset val="100"/>
        <c:noMultiLvlLbl val="0"/>
      </c:catAx>
      <c:valAx>
        <c:axId val="889972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23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452382"/>
        <c:axId val="28497512"/>
      </c:barChart>
      <c:catAx>
        <c:axId val="83452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7512"/>
        <c:crossesAt val="0"/>
        <c:auto val="1"/>
        <c:lblAlgn val="ctr"/>
        <c:lblOffset val="100"/>
        <c:noMultiLvlLbl val="0"/>
      </c:catAx>
      <c:valAx>
        <c:axId val="284975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52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