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2880284"/>
        <c:axId val="73216511"/>
      </c:scatterChart>
      <c:valAx>
        <c:axId val="528802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216511"/>
        <c:crossesAt val="0"/>
        <c:crossBetween val="midCat"/>
      </c:valAx>
      <c:valAx>
        <c:axId val="732165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8028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9847431"/>
        <c:axId val="10686324"/>
      </c:scatterChart>
      <c:valAx>
        <c:axId val="698474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686324"/>
        <c:crossesAt val="0"/>
        <c:crossBetween val="midCat"/>
      </c:valAx>
      <c:valAx>
        <c:axId val="106863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84743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