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18858"/>
        <c:axId val="14873411"/>
      </c:lineChart>
      <c:catAx>
        <c:axId val="2118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73411"/>
        <c:crossesAt val="0"/>
        <c:auto val="1"/>
        <c:lblAlgn val="ctr"/>
        <c:lblOffset val="100"/>
        <c:noMultiLvlLbl val="0"/>
      </c:catAx>
      <c:valAx>
        <c:axId val="14873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8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93608"/>
        <c:axId val="8191489"/>
      </c:lineChart>
      <c:catAx>
        <c:axId val="2293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1489"/>
        <c:crossesAt val="0"/>
        <c:auto val="1"/>
        <c:lblAlgn val="ctr"/>
        <c:lblOffset val="100"/>
        <c:noMultiLvlLbl val="0"/>
      </c:catAx>
      <c:valAx>
        <c:axId val="8191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3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182861"/>
        <c:axId val="98027218"/>
      </c:lineChart>
      <c:catAx>
        <c:axId val="89182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27218"/>
        <c:crossesAt val="0"/>
        <c:auto val="1"/>
        <c:lblAlgn val="ctr"/>
        <c:lblOffset val="100"/>
        <c:noMultiLvlLbl val="0"/>
      </c:catAx>
      <c:valAx>
        <c:axId val="98027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82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528646"/>
        <c:axId val="93702756"/>
      </c:lineChart>
      <c:catAx>
        <c:axId val="49528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02756"/>
        <c:crossesAt val="0"/>
        <c:auto val="1"/>
        <c:lblAlgn val="ctr"/>
        <c:lblOffset val="100"/>
        <c:noMultiLvlLbl val="0"/>
      </c:catAx>
      <c:valAx>
        <c:axId val="93702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28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064602"/>
        <c:axId val="95628065"/>
      </c:lineChart>
      <c:catAx>
        <c:axId val="27064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28065"/>
        <c:crossesAt val="0"/>
        <c:auto val="1"/>
        <c:lblAlgn val="ctr"/>
        <c:lblOffset val="100"/>
        <c:noMultiLvlLbl val="0"/>
      </c:catAx>
      <c:valAx>
        <c:axId val="95628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64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60246"/>
        <c:axId val="8693374"/>
      </c:lineChart>
      <c:catAx>
        <c:axId val="9960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3374"/>
        <c:crossesAt val="0"/>
        <c:auto val="1"/>
        <c:lblAlgn val="ctr"/>
        <c:lblOffset val="100"/>
        <c:noMultiLvlLbl val="0"/>
      </c:catAx>
      <c:valAx>
        <c:axId val="8693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0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382954"/>
        <c:axId val="86609999"/>
      </c:lineChart>
      <c:catAx>
        <c:axId val="78382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09999"/>
        <c:crossesAt val="0"/>
        <c:auto val="1"/>
        <c:lblAlgn val="ctr"/>
        <c:lblOffset val="100"/>
        <c:noMultiLvlLbl val="0"/>
      </c:catAx>
      <c:valAx>
        <c:axId val="86609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82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672219"/>
        <c:axId val="23725144"/>
      </c:lineChart>
      <c:catAx>
        <c:axId val="36672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25144"/>
        <c:crossesAt val="0"/>
        <c:auto val="1"/>
        <c:lblAlgn val="ctr"/>
        <c:lblOffset val="100"/>
        <c:noMultiLvlLbl val="0"/>
      </c:catAx>
      <c:valAx>
        <c:axId val="23725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72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910265"/>
        <c:axId val="24680758"/>
      </c:lineChart>
      <c:catAx>
        <c:axId val="21910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80758"/>
        <c:crossesAt val="0"/>
        <c:auto val="1"/>
        <c:lblAlgn val="ctr"/>
        <c:lblOffset val="100"/>
        <c:noMultiLvlLbl val="0"/>
      </c:catAx>
      <c:valAx>
        <c:axId val="24680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10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312112"/>
        <c:axId val="91836952"/>
      </c:lineChart>
      <c:catAx>
        <c:axId val="74312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36952"/>
        <c:crossesAt val="0"/>
        <c:auto val="1"/>
        <c:lblAlgn val="ctr"/>
        <c:lblOffset val="100"/>
        <c:noMultiLvlLbl val="0"/>
      </c:catAx>
      <c:valAx>
        <c:axId val="91836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12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