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629306"/>
        <c:axId val="82647948"/>
      </c:barChart>
      <c:catAx>
        <c:axId val="71629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7948"/>
        <c:auto val="1"/>
        <c:lblAlgn val="ctr"/>
        <c:lblOffset val="100"/>
        <c:noMultiLvlLbl val="0"/>
      </c:catAx>
      <c:valAx>
        <c:axId val="82647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9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833318"/>
        <c:axId val="12983120"/>
      </c:barChart>
      <c:catAx>
        <c:axId val="82833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83120"/>
        <c:auto val="1"/>
        <c:lblAlgn val="ctr"/>
        <c:lblOffset val="100"/>
        <c:noMultiLvlLbl val="0"/>
      </c:catAx>
      <c:valAx>
        <c:axId val="12983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3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54332"/>
        <c:axId val="92499828"/>
      </c:barChart>
      <c:catAx>
        <c:axId val="16454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9828"/>
        <c:auto val="1"/>
        <c:lblAlgn val="ctr"/>
        <c:lblOffset val="100"/>
        <c:noMultiLvlLbl val="0"/>
      </c:catAx>
      <c:valAx>
        <c:axId val="92499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4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302771"/>
        <c:axId val="52881543"/>
      </c:barChart>
      <c:catAx>
        <c:axId val="94302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1543"/>
        <c:auto val="1"/>
        <c:lblAlgn val="ctr"/>
        <c:lblOffset val="100"/>
        <c:noMultiLvlLbl val="0"/>
      </c:catAx>
      <c:valAx>
        <c:axId val="52881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2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