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83747"/>
        <c:axId val="40798689"/>
      </c:scatterChart>
      <c:valAx>
        <c:axId val="1408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689"/>
        <c:crossesAt val="0"/>
        <c:crossBetween val="midCat"/>
      </c:valAx>
      <c:valAx>
        <c:axId val="4079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5391"/>
        <c:axId val="73762957"/>
      </c:scatterChart>
      <c:valAx>
        <c:axId val="1864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957"/>
        <c:crossesAt val="0"/>
        <c:crossBetween val="midCat"/>
      </c:valAx>
      <c:valAx>
        <c:axId val="7376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4469"/>
        <c:axId val="10982985"/>
      </c:scatterChart>
      <c:valAx>
        <c:axId val="1062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985"/>
        <c:crossesAt val="0"/>
        <c:crossBetween val="midCat"/>
      </c:valAx>
      <c:valAx>
        <c:axId val="1098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94094"/>
        <c:axId val="51525470"/>
      </c:scatterChart>
      <c:valAx>
        <c:axId val="8769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470"/>
        <c:crossesAt val="0"/>
        <c:crossBetween val="midCat"/>
      </c:valAx>
      <c:valAx>
        <c:axId val="5152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