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55944"/>
        <c:axId val="72365023"/>
      </c:barChart>
      <c:catAx>
        <c:axId val="3745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023"/>
        <c:auto val="1"/>
        <c:lblAlgn val="ctr"/>
        <c:lblOffset val="100"/>
        <c:noMultiLvlLbl val="0"/>
      </c:catAx>
      <c:valAx>
        <c:axId val="723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6089"/>
        <c:axId val="55169362"/>
      </c:barChart>
      <c:catAx>
        <c:axId val="9600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362"/>
        <c:auto val="1"/>
        <c:lblAlgn val="ctr"/>
        <c:lblOffset val="100"/>
        <c:noMultiLvlLbl val="0"/>
      </c:catAx>
      <c:valAx>
        <c:axId val="551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95451"/>
        <c:axId val="9533163"/>
      </c:barChart>
      <c:catAx>
        <c:axId val="7769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63"/>
        <c:auto val="1"/>
        <c:lblAlgn val="ctr"/>
        <c:lblOffset val="100"/>
        <c:noMultiLvlLbl val="0"/>
      </c:catAx>
      <c:valAx>
        <c:axId val="95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81154"/>
        <c:axId val="55404178"/>
      </c:barChart>
      <c:catAx>
        <c:axId val="4288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178"/>
        <c:auto val="1"/>
        <c:lblAlgn val="ctr"/>
        <c:lblOffset val="100"/>
        <c:noMultiLvlLbl val="0"/>
      </c:catAx>
      <c:valAx>
        <c:axId val="554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46211"/>
        <c:axId val="73952021"/>
      </c:barChart>
      <c:catAx>
        <c:axId val="1054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021"/>
        <c:auto val="1"/>
        <c:lblAlgn val="ctr"/>
        <c:lblOffset val="100"/>
        <c:noMultiLvlLbl val="0"/>
      </c:catAx>
      <c:valAx>
        <c:axId val="739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39066"/>
        <c:axId val="9225520"/>
      </c:barChart>
      <c:catAx>
        <c:axId val="2293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20"/>
        <c:auto val="1"/>
        <c:lblAlgn val="ctr"/>
        <c:lblOffset val="100"/>
        <c:noMultiLvlLbl val="0"/>
      </c:catAx>
      <c:valAx>
        <c:axId val="92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6599"/>
        <c:axId val="60694214"/>
      </c:barChart>
      <c:catAx>
        <c:axId val="769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214"/>
        <c:auto val="1"/>
        <c:lblAlgn val="ctr"/>
        <c:lblOffset val="100"/>
        <c:noMultiLvlLbl val="0"/>
      </c:catAx>
      <c:valAx>
        <c:axId val="606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55020"/>
        <c:axId val="51461129"/>
      </c:barChart>
      <c:catAx>
        <c:axId val="1685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129"/>
        <c:auto val="1"/>
        <c:lblAlgn val="ctr"/>
        <c:lblOffset val="100"/>
        <c:noMultiLvlLbl val="0"/>
      </c:catAx>
      <c:valAx>
        <c:axId val="514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45274"/>
        <c:axId val="46970493"/>
      </c:barChart>
      <c:catAx>
        <c:axId val="7324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493"/>
        <c:auto val="1"/>
        <c:lblAlgn val="ctr"/>
        <c:lblOffset val="100"/>
        <c:noMultiLvlLbl val="0"/>
      </c:catAx>
      <c:valAx>
        <c:axId val="469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57928"/>
        <c:axId val="51229990"/>
      </c:barChart>
      <c:catAx>
        <c:axId val="2815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990"/>
        <c:auto val="1"/>
        <c:lblAlgn val="ctr"/>
        <c:lblOffset val="100"/>
        <c:noMultiLvlLbl val="0"/>
      </c:catAx>
      <c:valAx>
        <c:axId val="512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81050"/>
        <c:axId val="59662456"/>
      </c:barChart>
      <c:catAx>
        <c:axId val="3188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456"/>
        <c:auto val="1"/>
        <c:lblAlgn val="ctr"/>
        <c:lblOffset val="100"/>
        <c:noMultiLvlLbl val="0"/>
      </c:catAx>
      <c:valAx>
        <c:axId val="596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6235"/>
        <c:axId val="2109129"/>
      </c:barChart>
      <c:catAx>
        <c:axId val="886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29"/>
        <c:auto val="1"/>
        <c:lblAlgn val="ctr"/>
        <c:lblOffset val="100"/>
        <c:noMultiLvlLbl val="0"/>
      </c:catAx>
      <c:valAx>
        <c:axId val="21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34025"/>
        <c:axId val="95929410"/>
      </c:barChart>
      <c:catAx>
        <c:axId val="263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410"/>
        <c:auto val="1"/>
        <c:lblAlgn val="ctr"/>
        <c:lblOffset val="100"/>
        <c:noMultiLvlLbl val="0"/>
      </c:catAx>
      <c:valAx>
        <c:axId val="959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57104"/>
        <c:axId val="80223463"/>
      </c:barChart>
      <c:catAx>
        <c:axId val="4235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463"/>
        <c:auto val="1"/>
        <c:lblAlgn val="ctr"/>
        <c:lblOffset val="100"/>
        <c:noMultiLvlLbl val="0"/>
      </c:catAx>
      <c:valAx>
        <c:axId val="802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81990"/>
        <c:axId val="42979310"/>
      </c:barChart>
      <c:catAx>
        <c:axId val="6558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310"/>
        <c:auto val="1"/>
        <c:lblAlgn val="ctr"/>
        <c:lblOffset val="100"/>
        <c:noMultiLvlLbl val="0"/>
      </c:catAx>
      <c:valAx>
        <c:axId val="429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1563"/>
        <c:axId val="88925302"/>
      </c:barChart>
      <c:catAx>
        <c:axId val="292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302"/>
        <c:auto val="1"/>
        <c:lblAlgn val="ctr"/>
        <c:lblOffset val="100"/>
        <c:noMultiLvlLbl val="0"/>
      </c:catAx>
      <c:valAx>
        <c:axId val="889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20047"/>
        <c:axId val="29948261"/>
      </c:barChart>
      <c:catAx>
        <c:axId val="4802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261"/>
        <c:auto val="1"/>
        <c:lblAlgn val="ctr"/>
        <c:lblOffset val="100"/>
        <c:noMultiLvlLbl val="0"/>
      </c:catAx>
      <c:valAx>
        <c:axId val="299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60697"/>
        <c:axId val="50722385"/>
      </c:barChart>
      <c:catAx>
        <c:axId val="7526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385"/>
        <c:auto val="1"/>
        <c:lblAlgn val="ctr"/>
        <c:lblOffset val="100"/>
        <c:noMultiLvlLbl val="0"/>
      </c:catAx>
      <c:valAx>
        <c:axId val="507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