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190058"/>
        <c:axId val="97745584"/>
      </c:scatterChart>
      <c:valAx>
        <c:axId val="601900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584"/>
        <c:crossesAt val="0"/>
        <c:crossBetween val="midCat"/>
        <c:majorUnit val="1"/>
      </c:valAx>
      <c:valAx>
        <c:axId val="977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0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