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23146"/>
        <c:axId val="89258613"/>
      </c:barChart>
      <c:catAx>
        <c:axId val="85231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258613"/>
        <c:crossesAt val="0"/>
        <c:auto val="1"/>
        <c:lblAlgn val="ctr"/>
        <c:lblOffset val="100"/>
        <c:noMultiLvlLbl val="0"/>
      </c:catAx>
      <c:valAx>
        <c:axId val="892586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231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66751"/>
        <c:axId val="10811031"/>
      </c:barChart>
      <c:catAx>
        <c:axId val="22667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811031"/>
        <c:crossesAt val="0"/>
        <c:auto val="1"/>
        <c:lblAlgn val="ctr"/>
        <c:lblOffset val="100"/>
        <c:noMultiLvlLbl val="0"/>
      </c:catAx>
      <c:valAx>
        <c:axId val="108110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667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