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26239"/>
        <c:axId val="27227234"/>
      </c:barChart>
      <c:catAx>
        <c:axId val="8312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234"/>
        <c:auto val="1"/>
        <c:lblAlgn val="ctr"/>
        <c:lblOffset val="100"/>
        <c:noMultiLvlLbl val="0"/>
      </c:catAx>
      <c:valAx>
        <c:axId val="2722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029053"/>
        <c:axId val="56581170"/>
      </c:barChart>
      <c:catAx>
        <c:axId val="1102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170"/>
        <c:auto val="1"/>
        <c:lblAlgn val="ctr"/>
        <c:lblOffset val="100"/>
        <c:noMultiLvlLbl val="0"/>
      </c:catAx>
      <c:valAx>
        <c:axId val="5658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57454"/>
        <c:axId val="8635655"/>
      </c:barChart>
      <c:catAx>
        <c:axId val="7135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55"/>
        <c:auto val="1"/>
        <c:lblAlgn val="ctr"/>
        <c:lblOffset val="100"/>
        <c:noMultiLvlLbl val="0"/>
      </c:catAx>
      <c:valAx>
        <c:axId val="863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46542"/>
        <c:axId val="64277530"/>
      </c:barChart>
      <c:catAx>
        <c:axId val="7994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530"/>
        <c:auto val="1"/>
        <c:lblAlgn val="ctr"/>
        <c:lblOffset val="100"/>
        <c:noMultiLvlLbl val="0"/>
      </c:catAx>
      <c:valAx>
        <c:axId val="6427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49376"/>
        <c:axId val="95330418"/>
      </c:barChart>
      <c:catAx>
        <c:axId val="3884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418"/>
        <c:auto val="1"/>
        <c:lblAlgn val="ctr"/>
        <c:lblOffset val="100"/>
        <c:noMultiLvlLbl val="0"/>
      </c:catAx>
      <c:valAx>
        <c:axId val="9533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877000"/>
        <c:axId val="679234"/>
      </c:barChart>
      <c:catAx>
        <c:axId val="7887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4"/>
        <c:auto val="1"/>
        <c:lblAlgn val="ctr"/>
        <c:lblOffset val="100"/>
        <c:noMultiLvlLbl val="0"/>
      </c:catAx>
      <c:valAx>
        <c:axId val="67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8597"/>
        <c:axId val="58298267"/>
      </c:barChart>
      <c:catAx>
        <c:axId val="534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267"/>
        <c:auto val="1"/>
        <c:lblAlgn val="ctr"/>
        <c:lblOffset val="100"/>
        <c:noMultiLvlLbl val="0"/>
      </c:catAx>
      <c:valAx>
        <c:axId val="5829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55757"/>
        <c:axId val="1534048"/>
      </c:barChart>
      <c:catAx>
        <c:axId val="2015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48"/>
        <c:auto val="1"/>
        <c:lblAlgn val="ctr"/>
        <c:lblOffset val="100"/>
        <c:noMultiLvlLbl val="0"/>
      </c:catAx>
      <c:valAx>
        <c:axId val="153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91270"/>
        <c:axId val="19655047"/>
      </c:barChart>
      <c:catAx>
        <c:axId val="5319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047"/>
        <c:auto val="1"/>
        <c:lblAlgn val="ctr"/>
        <c:lblOffset val="100"/>
        <c:noMultiLvlLbl val="0"/>
      </c:catAx>
      <c:valAx>
        <c:axId val="1965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51269"/>
        <c:axId val="42058603"/>
      </c:barChart>
      <c:catAx>
        <c:axId val="2325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603"/>
        <c:auto val="1"/>
        <c:lblAlgn val="ctr"/>
        <c:lblOffset val="100"/>
        <c:noMultiLvlLbl val="0"/>
      </c:catAx>
      <c:valAx>
        <c:axId val="4205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25191"/>
        <c:axId val="40065716"/>
      </c:barChart>
      <c:catAx>
        <c:axId val="7022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716"/>
        <c:auto val="1"/>
        <c:lblAlgn val="ctr"/>
        <c:lblOffset val="100"/>
        <c:noMultiLvlLbl val="0"/>
      </c:catAx>
      <c:valAx>
        <c:axId val="4006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04480"/>
        <c:axId val="44490901"/>
      </c:barChart>
      <c:catAx>
        <c:axId val="7500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901"/>
        <c:auto val="1"/>
        <c:lblAlgn val="ctr"/>
        <c:lblOffset val="100"/>
        <c:noMultiLvlLbl val="0"/>
      </c:catAx>
      <c:valAx>
        <c:axId val="4449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89492"/>
        <c:axId val="49171069"/>
      </c:barChart>
      <c:catAx>
        <c:axId val="9208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069"/>
        <c:auto val="1"/>
        <c:lblAlgn val="ctr"/>
        <c:lblOffset val="100"/>
        <c:noMultiLvlLbl val="0"/>
      </c:catAx>
      <c:valAx>
        <c:axId val="4917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98467"/>
        <c:axId val="89057406"/>
      </c:barChart>
      <c:catAx>
        <c:axId val="9149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7406"/>
        <c:auto val="1"/>
        <c:lblAlgn val="ctr"/>
        <c:lblOffset val="100"/>
        <c:noMultiLvlLbl val="0"/>
      </c:catAx>
      <c:valAx>
        <c:axId val="8905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53958"/>
        <c:axId val="6702334"/>
      </c:barChart>
      <c:catAx>
        <c:axId val="6255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34"/>
        <c:auto val="1"/>
        <c:lblAlgn val="ctr"/>
        <c:lblOffset val="100"/>
        <c:noMultiLvlLbl val="0"/>
      </c:catAx>
      <c:valAx>
        <c:axId val="670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76470"/>
        <c:axId val="26942239"/>
      </c:barChart>
      <c:catAx>
        <c:axId val="5097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239"/>
        <c:auto val="1"/>
        <c:lblAlgn val="ctr"/>
        <c:lblOffset val="100"/>
        <c:noMultiLvlLbl val="0"/>
      </c:catAx>
      <c:valAx>
        <c:axId val="2694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38257"/>
        <c:axId val="42280729"/>
      </c:barChart>
      <c:catAx>
        <c:axId val="1303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729"/>
        <c:auto val="1"/>
        <c:lblAlgn val="ctr"/>
        <c:lblOffset val="100"/>
        <c:noMultiLvlLbl val="0"/>
      </c:catAx>
      <c:valAx>
        <c:axId val="4228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96236"/>
        <c:axId val="6695845"/>
      </c:barChart>
      <c:catAx>
        <c:axId val="8749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45"/>
        <c:auto val="1"/>
        <c:lblAlgn val="ctr"/>
        <c:lblOffset val="100"/>
        <c:noMultiLvlLbl val="0"/>
      </c:catAx>
      <c:valAx>
        <c:axId val="669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