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8929"/>
        <c:axId val="84933881"/>
      </c:scatterChart>
      <c:valAx>
        <c:axId val="185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881"/>
        <c:crossesAt val="0"/>
        <c:crossBetween val="midCat"/>
      </c:valAx>
      <c:valAx>
        <c:axId val="84933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01686"/>
        <c:axId val="37223538"/>
      </c:scatterChart>
      <c:valAx>
        <c:axId val="4760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538"/>
        <c:crossesAt val="0"/>
        <c:crossBetween val="midCat"/>
      </c:valAx>
      <c:valAx>
        <c:axId val="37223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92233"/>
        <c:axId val="64516751"/>
      </c:scatterChart>
      <c:valAx>
        <c:axId val="8289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751"/>
        <c:crossesAt val="0"/>
        <c:crossBetween val="midCat"/>
      </c:valAx>
      <c:valAx>
        <c:axId val="64516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05762"/>
        <c:axId val="3588056"/>
      </c:scatterChart>
      <c:valAx>
        <c:axId val="9250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56"/>
        <c:crossesAt val="0"/>
        <c:crossBetween val="midCat"/>
      </c:valAx>
      <c:valAx>
        <c:axId val="358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