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57955"/>
        <c:axId val="23994289"/>
      </c:scatterChart>
      <c:valAx>
        <c:axId val="10557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289"/>
        <c:crossesAt val="0"/>
        <c:crossBetween val="midCat"/>
      </c:valAx>
      <c:valAx>
        <c:axId val="23994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66421"/>
        <c:axId val="46153121"/>
      </c:scatterChart>
      <c:valAx>
        <c:axId val="94466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121"/>
        <c:crossesAt val="0"/>
        <c:crossBetween val="midCat"/>
      </c:valAx>
      <c:valAx>
        <c:axId val="46153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