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592109"/>
        <c:axId val="71364878"/>
      </c:barChart>
      <c:catAx>
        <c:axId val="52592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64878"/>
        <c:auto val="1"/>
        <c:lblAlgn val="ctr"/>
        <c:lblOffset val="100"/>
        <c:noMultiLvlLbl val="0"/>
      </c:catAx>
      <c:valAx>
        <c:axId val="71364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92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962663"/>
        <c:axId val="10320247"/>
      </c:barChart>
      <c:catAx>
        <c:axId val="21962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20247"/>
        <c:auto val="1"/>
        <c:lblAlgn val="ctr"/>
        <c:lblOffset val="100"/>
        <c:noMultiLvlLbl val="0"/>
      </c:catAx>
      <c:valAx>
        <c:axId val="10320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62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853253"/>
        <c:axId val="40669887"/>
      </c:barChart>
      <c:catAx>
        <c:axId val="62853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9887"/>
        <c:auto val="1"/>
        <c:lblAlgn val="ctr"/>
        <c:lblOffset val="100"/>
        <c:noMultiLvlLbl val="0"/>
      </c:catAx>
      <c:valAx>
        <c:axId val="40669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3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48448"/>
        <c:axId val="3056484"/>
      </c:barChart>
      <c:catAx>
        <c:axId val="13648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484"/>
        <c:auto val="1"/>
        <c:lblAlgn val="ctr"/>
        <c:lblOffset val="100"/>
        <c:noMultiLvlLbl val="0"/>
      </c:catAx>
      <c:valAx>
        <c:axId val="3056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48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