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912721"/>
        <c:axId val="89002105"/>
      </c:lineChart>
      <c:catAx>
        <c:axId val="43912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02105"/>
        <c:crossesAt val="0"/>
        <c:auto val="1"/>
        <c:lblAlgn val="ctr"/>
        <c:lblOffset val="100"/>
        <c:noMultiLvlLbl val="0"/>
      </c:catAx>
      <c:valAx>
        <c:axId val="89002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12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7366106"/>
        <c:axId val="61466126"/>
      </c:lineChart>
      <c:catAx>
        <c:axId val="17366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66126"/>
        <c:crossesAt val="0"/>
        <c:auto val="1"/>
        <c:lblAlgn val="ctr"/>
        <c:lblOffset val="100"/>
        <c:noMultiLvlLbl val="0"/>
      </c:catAx>
      <c:valAx>
        <c:axId val="61466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66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298426"/>
        <c:axId val="31227902"/>
      </c:lineChart>
      <c:catAx>
        <c:axId val="15298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27902"/>
        <c:crossesAt val="0"/>
        <c:auto val="1"/>
        <c:lblAlgn val="ctr"/>
        <c:lblOffset val="100"/>
        <c:noMultiLvlLbl val="0"/>
      </c:catAx>
      <c:valAx>
        <c:axId val="31227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98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164097"/>
        <c:axId val="7861128"/>
      </c:lineChart>
      <c:catAx>
        <c:axId val="32164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1128"/>
        <c:crossesAt val="0"/>
        <c:auto val="1"/>
        <c:lblAlgn val="ctr"/>
        <c:lblOffset val="100"/>
        <c:noMultiLvlLbl val="0"/>
      </c:catAx>
      <c:valAx>
        <c:axId val="78611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64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19642"/>
        <c:axId val="61941930"/>
      </c:lineChart>
      <c:catAx>
        <c:axId val="2119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41930"/>
        <c:crossesAt val="0"/>
        <c:auto val="1"/>
        <c:lblAlgn val="ctr"/>
        <c:lblOffset val="100"/>
        <c:noMultiLvlLbl val="0"/>
      </c:catAx>
      <c:valAx>
        <c:axId val="61941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9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698259"/>
        <c:axId val="11548092"/>
      </c:lineChart>
      <c:catAx>
        <c:axId val="75698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48092"/>
        <c:crossesAt val="0"/>
        <c:auto val="1"/>
        <c:lblAlgn val="ctr"/>
        <c:lblOffset val="100"/>
        <c:noMultiLvlLbl val="0"/>
      </c:catAx>
      <c:valAx>
        <c:axId val="11548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98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685269"/>
        <c:axId val="59101705"/>
      </c:lineChart>
      <c:catAx>
        <c:axId val="55685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01705"/>
        <c:crossesAt val="0"/>
        <c:auto val="1"/>
        <c:lblAlgn val="ctr"/>
        <c:lblOffset val="100"/>
        <c:noMultiLvlLbl val="0"/>
      </c:catAx>
      <c:valAx>
        <c:axId val="59101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85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968935"/>
        <c:axId val="26821030"/>
      </c:lineChart>
      <c:catAx>
        <c:axId val="80968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21030"/>
        <c:crossesAt val="0"/>
        <c:auto val="1"/>
        <c:lblAlgn val="ctr"/>
        <c:lblOffset val="100"/>
        <c:noMultiLvlLbl val="0"/>
      </c:catAx>
      <c:valAx>
        <c:axId val="26821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68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791622"/>
        <c:axId val="3856040"/>
      </c:lineChart>
      <c:catAx>
        <c:axId val="75791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6040"/>
        <c:crossesAt val="0"/>
        <c:auto val="1"/>
        <c:lblAlgn val="ctr"/>
        <c:lblOffset val="100"/>
        <c:noMultiLvlLbl val="0"/>
      </c:catAx>
      <c:valAx>
        <c:axId val="3856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91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23588"/>
        <c:axId val="2936295"/>
      </c:lineChart>
      <c:catAx>
        <c:axId val="7323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6295"/>
        <c:crossesAt val="0"/>
        <c:auto val="1"/>
        <c:lblAlgn val="ctr"/>
        <c:lblOffset val="100"/>
        <c:noMultiLvlLbl val="0"/>
      </c:catAx>
      <c:valAx>
        <c:axId val="2936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3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