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825193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8251950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