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04823"/>
        <c:axId val="62498366"/>
      </c:lineChart>
      <c:catAx>
        <c:axId val="7580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8366"/>
        <c:crossesAt val="0"/>
        <c:auto val="1"/>
        <c:lblAlgn val="ctr"/>
        <c:lblOffset val="100"/>
        <c:noMultiLvlLbl val="0"/>
      </c:catAx>
      <c:valAx>
        <c:axId val="62498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04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08816"/>
        <c:axId val="27168043"/>
      </c:lineChart>
      <c:catAx>
        <c:axId val="7570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8043"/>
        <c:crossesAt val="0"/>
        <c:auto val="1"/>
        <c:lblAlgn val="ctr"/>
        <c:lblOffset val="100"/>
        <c:noMultiLvlLbl val="0"/>
      </c:catAx>
      <c:valAx>
        <c:axId val="27168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8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948421"/>
        <c:axId val="40294765"/>
      </c:barChart>
      <c:catAx>
        <c:axId val="3594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4765"/>
        <c:crossesAt val="0"/>
        <c:auto val="1"/>
        <c:lblAlgn val="ctr"/>
        <c:lblOffset val="100"/>
        <c:noMultiLvlLbl val="0"/>
      </c:catAx>
      <c:valAx>
        <c:axId val="40294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8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816151"/>
        <c:axId val="45336055"/>
        <c:axId val="9853596"/>
      </c:bar3DChart>
      <c:catAx>
        <c:axId val="2081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6055"/>
        <c:crossesAt val="0"/>
        <c:auto val="1"/>
        <c:lblAlgn val="ctr"/>
        <c:lblOffset val="100"/>
        <c:noMultiLvlLbl val="0"/>
      </c:catAx>
      <c:valAx>
        <c:axId val="45336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16151"/>
        <c:crossesAt val="1"/>
        <c:crossBetween val="midCat"/>
      </c:valAx>
      <c:serAx>
        <c:axId val="985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605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724786"/>
        <c:axId val="25675451"/>
      </c:scatterChart>
      <c:valAx>
        <c:axId val="7972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5451"/>
        <c:crossesAt val="0"/>
        <c:crossBetween val="midCat"/>
      </c:valAx>
      <c:valAx>
        <c:axId val="25675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47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582778"/>
        <c:axId val="22823187"/>
      </c:scatterChart>
      <c:valAx>
        <c:axId val="225827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3187"/>
        <c:crossesAt val="0"/>
        <c:crossBetween val="midCat"/>
        <c:majorUnit val="30"/>
        <c:minorUnit val="30"/>
      </c:valAx>
      <c:valAx>
        <c:axId val="228231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827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998969"/>
        <c:axId val="27697574"/>
      </c:scatterChart>
      <c:valAx>
        <c:axId val="429989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7574"/>
        <c:crossesAt val="0"/>
        <c:crossBetween val="midCat"/>
        <c:majorUnit val="30"/>
        <c:minorUnit val="30"/>
      </c:valAx>
      <c:valAx>
        <c:axId val="276975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989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