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501051"/>
        <c:axId val="16174214"/>
      </c:scatterChart>
      <c:valAx>
        <c:axId val="47501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74214"/>
        <c:crossesAt val="0"/>
        <c:crossBetween val="midCat"/>
      </c:valAx>
      <c:valAx>
        <c:axId val="16174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010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408706"/>
        <c:axId val="65724043"/>
      </c:scatterChart>
      <c:valAx>
        <c:axId val="90408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24043"/>
        <c:crossesAt val="0"/>
        <c:crossBetween val="midCat"/>
      </c:valAx>
      <c:valAx>
        <c:axId val="65724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087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