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98072"/>
        <c:axId val="14914136"/>
      </c:scatterChart>
      <c:valAx>
        <c:axId val="21098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136"/>
        <c:crossesAt val="0"/>
        <c:crossBetween val="midCat"/>
      </c:valAx>
      <c:valAx>
        <c:axId val="14914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37203"/>
        <c:axId val="30470270"/>
      </c:scatterChart>
      <c:valAx>
        <c:axId val="91237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270"/>
        <c:crossesAt val="0"/>
        <c:crossBetween val="midCat"/>
      </c:valAx>
      <c:valAx>
        <c:axId val="30470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0930"/>
        <c:axId val="19208554"/>
      </c:scatterChart>
      <c:valAx>
        <c:axId val="1990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554"/>
        <c:crossesAt val="0"/>
        <c:crossBetween val="midCat"/>
      </c:valAx>
      <c:valAx>
        <c:axId val="19208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32875"/>
        <c:axId val="67297287"/>
      </c:scatterChart>
      <c:valAx>
        <c:axId val="71132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287"/>
        <c:crossesAt val="0"/>
        <c:crossBetween val="midCat"/>
      </c:valAx>
      <c:valAx>
        <c:axId val="67297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