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2924"/>
        <c:axId val="48311137"/>
      </c:barChart>
      <c:catAx>
        <c:axId val="460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37"/>
        <c:auto val="1"/>
        <c:lblAlgn val="ctr"/>
        <c:lblOffset val="100"/>
        <c:noMultiLvlLbl val="0"/>
      </c:catAx>
      <c:valAx>
        <c:axId val="483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511"/>
        <c:axId val="96896286"/>
      </c:barChart>
      <c:catAx>
        <c:axId val="44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286"/>
        <c:auto val="1"/>
        <c:lblAlgn val="ctr"/>
        <c:lblOffset val="100"/>
        <c:noMultiLvlLbl val="0"/>
      </c:catAx>
      <c:valAx>
        <c:axId val="968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16524"/>
        <c:axId val="38899430"/>
      </c:barChart>
      <c:catAx>
        <c:axId val="289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430"/>
        <c:auto val="1"/>
        <c:lblAlgn val="ctr"/>
        <c:lblOffset val="100"/>
        <c:noMultiLvlLbl val="0"/>
      </c:catAx>
      <c:valAx>
        <c:axId val="388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09417"/>
        <c:axId val="51100303"/>
      </c:barChart>
      <c:catAx>
        <c:axId val="453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03"/>
        <c:auto val="1"/>
        <c:lblAlgn val="ctr"/>
        <c:lblOffset val="100"/>
        <c:noMultiLvlLbl val="0"/>
      </c:catAx>
      <c:valAx>
        <c:axId val="511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45026"/>
        <c:axId val="1850404"/>
      </c:barChart>
      <c:catAx>
        <c:axId val="193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4"/>
        <c:auto val="1"/>
        <c:lblAlgn val="ctr"/>
        <c:lblOffset val="100"/>
        <c:noMultiLvlLbl val="0"/>
      </c:catAx>
      <c:valAx>
        <c:axId val="18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7894"/>
        <c:axId val="55556968"/>
      </c:barChart>
      <c:catAx>
        <c:axId val="699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68"/>
        <c:auto val="1"/>
        <c:lblAlgn val="ctr"/>
        <c:lblOffset val="100"/>
        <c:noMultiLvlLbl val="0"/>
      </c:catAx>
      <c:valAx>
        <c:axId val="555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4833"/>
        <c:axId val="48683152"/>
      </c:barChart>
      <c:catAx>
        <c:axId val="992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152"/>
        <c:auto val="1"/>
        <c:lblAlgn val="ctr"/>
        <c:lblOffset val="100"/>
        <c:noMultiLvlLbl val="0"/>
      </c:catAx>
      <c:valAx>
        <c:axId val="486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7351"/>
        <c:axId val="12908288"/>
      </c:barChart>
      <c:catAx>
        <c:axId val="308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88"/>
        <c:auto val="1"/>
        <c:lblAlgn val="ctr"/>
        <c:lblOffset val="100"/>
        <c:noMultiLvlLbl val="0"/>
      </c:catAx>
      <c:valAx>
        <c:axId val="129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9527"/>
        <c:axId val="90179372"/>
      </c:barChart>
      <c:catAx>
        <c:axId val="920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72"/>
        <c:auto val="1"/>
        <c:lblAlgn val="ctr"/>
        <c:lblOffset val="100"/>
        <c:noMultiLvlLbl val="0"/>
      </c:catAx>
      <c:valAx>
        <c:axId val="901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9126"/>
        <c:axId val="98387704"/>
      </c:barChart>
      <c:catAx>
        <c:axId val="767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704"/>
        <c:auto val="1"/>
        <c:lblAlgn val="ctr"/>
        <c:lblOffset val="100"/>
        <c:noMultiLvlLbl val="0"/>
      </c:catAx>
      <c:valAx>
        <c:axId val="983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97484"/>
        <c:axId val="13017326"/>
      </c:barChart>
      <c:catAx>
        <c:axId val="924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326"/>
        <c:auto val="1"/>
        <c:lblAlgn val="ctr"/>
        <c:lblOffset val="100"/>
        <c:noMultiLvlLbl val="0"/>
      </c:catAx>
      <c:valAx>
        <c:axId val="130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6631"/>
        <c:axId val="36758479"/>
      </c:barChart>
      <c:catAx>
        <c:axId val="370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79"/>
        <c:auto val="1"/>
        <c:lblAlgn val="ctr"/>
        <c:lblOffset val="100"/>
        <c:noMultiLvlLbl val="0"/>
      </c:catAx>
      <c:valAx>
        <c:axId val="367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9663"/>
        <c:axId val="17445378"/>
      </c:barChart>
      <c:catAx>
        <c:axId val="339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378"/>
        <c:auto val="1"/>
        <c:lblAlgn val="ctr"/>
        <c:lblOffset val="100"/>
        <c:noMultiLvlLbl val="0"/>
      </c:catAx>
      <c:valAx>
        <c:axId val="174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5701"/>
        <c:axId val="34495068"/>
      </c:barChart>
      <c:catAx>
        <c:axId val="27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068"/>
        <c:auto val="1"/>
        <c:lblAlgn val="ctr"/>
        <c:lblOffset val="100"/>
        <c:noMultiLvlLbl val="0"/>
      </c:catAx>
      <c:valAx>
        <c:axId val="344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6550"/>
        <c:axId val="75906796"/>
      </c:barChart>
      <c:catAx>
        <c:axId val="563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96"/>
        <c:auto val="1"/>
        <c:lblAlgn val="ctr"/>
        <c:lblOffset val="100"/>
        <c:noMultiLvlLbl val="0"/>
      </c:catAx>
      <c:valAx>
        <c:axId val="759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90172"/>
        <c:axId val="38356097"/>
      </c:barChart>
      <c:catAx>
        <c:axId val="243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097"/>
        <c:auto val="1"/>
        <c:lblAlgn val="ctr"/>
        <c:lblOffset val="100"/>
        <c:noMultiLvlLbl val="0"/>
      </c:catAx>
      <c:valAx>
        <c:axId val="383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04155"/>
        <c:axId val="77789622"/>
      </c:barChart>
      <c:catAx>
        <c:axId val="437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22"/>
        <c:auto val="1"/>
        <c:lblAlgn val="ctr"/>
        <c:lblOffset val="100"/>
        <c:noMultiLvlLbl val="0"/>
      </c:catAx>
      <c:valAx>
        <c:axId val="777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99486"/>
        <c:axId val="3117669"/>
      </c:barChart>
      <c:catAx>
        <c:axId val="154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69"/>
        <c:auto val="1"/>
        <c:lblAlgn val="ctr"/>
        <c:lblOffset val="100"/>
        <c:noMultiLvlLbl val="0"/>
      </c:catAx>
      <c:valAx>
        <c:axId val="31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