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59939"/>
        <c:axId val="71358846"/>
      </c:barChart>
      <c:catAx>
        <c:axId val="7115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46"/>
        <c:auto val="1"/>
        <c:lblAlgn val="ctr"/>
        <c:lblOffset val="100"/>
        <c:noMultiLvlLbl val="0"/>
      </c:catAx>
      <c:valAx>
        <c:axId val="713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76650"/>
        <c:axId val="80497599"/>
      </c:barChart>
      <c:catAx>
        <c:axId val="70376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599"/>
        <c:auto val="1"/>
        <c:lblAlgn val="ctr"/>
        <c:lblOffset val="100"/>
        <c:noMultiLvlLbl val="0"/>
      </c:catAx>
      <c:valAx>
        <c:axId val="8049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30685"/>
        <c:axId val="26801792"/>
      </c:barChart>
      <c:catAx>
        <c:axId val="7723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92"/>
        <c:auto val="1"/>
        <c:lblAlgn val="ctr"/>
        <c:lblOffset val="100"/>
        <c:noMultiLvlLbl val="0"/>
      </c:catAx>
      <c:valAx>
        <c:axId val="268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77609"/>
        <c:axId val="55019253"/>
      </c:barChart>
      <c:catAx>
        <c:axId val="809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253"/>
        <c:auto val="1"/>
        <c:lblAlgn val="ctr"/>
        <c:lblOffset val="100"/>
        <c:noMultiLvlLbl val="0"/>
      </c:catAx>
      <c:valAx>
        <c:axId val="5501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97267"/>
        <c:axId val="28761667"/>
      </c:barChart>
      <c:catAx>
        <c:axId val="5759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667"/>
        <c:auto val="1"/>
        <c:lblAlgn val="ctr"/>
        <c:lblOffset val="100"/>
        <c:noMultiLvlLbl val="0"/>
      </c:catAx>
      <c:valAx>
        <c:axId val="287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51664"/>
        <c:axId val="3703035"/>
      </c:barChart>
      <c:catAx>
        <c:axId val="6765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35"/>
        <c:auto val="1"/>
        <c:lblAlgn val="ctr"/>
        <c:lblOffset val="100"/>
        <c:noMultiLvlLbl val="0"/>
      </c:catAx>
      <c:valAx>
        <c:axId val="37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37375"/>
        <c:axId val="79039078"/>
      </c:barChart>
      <c:catAx>
        <c:axId val="1853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078"/>
        <c:auto val="1"/>
        <c:lblAlgn val="ctr"/>
        <c:lblOffset val="100"/>
        <c:noMultiLvlLbl val="0"/>
      </c:catAx>
      <c:valAx>
        <c:axId val="790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25113"/>
        <c:axId val="67509822"/>
      </c:barChart>
      <c:catAx>
        <c:axId val="9882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22"/>
        <c:auto val="1"/>
        <c:lblAlgn val="ctr"/>
        <c:lblOffset val="100"/>
        <c:noMultiLvlLbl val="0"/>
      </c:catAx>
      <c:valAx>
        <c:axId val="6750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50577"/>
        <c:axId val="33809065"/>
      </c:barChart>
      <c:catAx>
        <c:axId val="3555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065"/>
        <c:auto val="1"/>
        <c:lblAlgn val="ctr"/>
        <c:lblOffset val="100"/>
        <c:noMultiLvlLbl val="0"/>
      </c:catAx>
      <c:valAx>
        <c:axId val="3380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83558"/>
        <c:axId val="90943949"/>
      </c:barChart>
      <c:catAx>
        <c:axId val="1248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49"/>
        <c:auto val="1"/>
        <c:lblAlgn val="ctr"/>
        <c:lblOffset val="100"/>
        <c:noMultiLvlLbl val="0"/>
      </c:catAx>
      <c:valAx>
        <c:axId val="9094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81288"/>
        <c:axId val="21703623"/>
      </c:barChart>
      <c:catAx>
        <c:axId val="5968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623"/>
        <c:auto val="1"/>
        <c:lblAlgn val="ctr"/>
        <c:lblOffset val="100"/>
        <c:noMultiLvlLbl val="0"/>
      </c:catAx>
      <c:valAx>
        <c:axId val="2170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58589"/>
        <c:axId val="44633737"/>
      </c:barChart>
      <c:catAx>
        <c:axId val="617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737"/>
        <c:auto val="1"/>
        <c:lblAlgn val="ctr"/>
        <c:lblOffset val="100"/>
        <c:noMultiLvlLbl val="0"/>
      </c:catAx>
      <c:valAx>
        <c:axId val="4463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24568"/>
        <c:axId val="28310850"/>
      </c:barChart>
      <c:catAx>
        <c:axId val="4552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850"/>
        <c:auto val="1"/>
        <c:lblAlgn val="ctr"/>
        <c:lblOffset val="100"/>
        <c:noMultiLvlLbl val="0"/>
      </c:catAx>
      <c:valAx>
        <c:axId val="2831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23959"/>
        <c:axId val="22810104"/>
      </c:barChart>
      <c:catAx>
        <c:axId val="8452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104"/>
        <c:auto val="1"/>
        <c:lblAlgn val="ctr"/>
        <c:lblOffset val="100"/>
        <c:noMultiLvlLbl val="0"/>
      </c:catAx>
      <c:valAx>
        <c:axId val="228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35432"/>
        <c:axId val="49134303"/>
      </c:barChart>
      <c:catAx>
        <c:axId val="2153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303"/>
        <c:auto val="1"/>
        <c:lblAlgn val="ctr"/>
        <c:lblOffset val="100"/>
        <c:noMultiLvlLbl val="0"/>
      </c:catAx>
      <c:valAx>
        <c:axId val="491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69168"/>
        <c:axId val="75652239"/>
      </c:barChart>
      <c:catAx>
        <c:axId val="7526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39"/>
        <c:auto val="1"/>
        <c:lblAlgn val="ctr"/>
        <c:lblOffset val="100"/>
        <c:noMultiLvlLbl val="0"/>
      </c:catAx>
      <c:valAx>
        <c:axId val="7565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77668"/>
        <c:axId val="43608373"/>
      </c:barChart>
      <c:catAx>
        <c:axId val="5757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373"/>
        <c:auto val="1"/>
        <c:lblAlgn val="ctr"/>
        <c:lblOffset val="100"/>
        <c:noMultiLvlLbl val="0"/>
      </c:catAx>
      <c:valAx>
        <c:axId val="4360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30178"/>
        <c:axId val="85980664"/>
      </c:barChart>
      <c:catAx>
        <c:axId val="803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664"/>
        <c:auto val="1"/>
        <c:lblAlgn val="ctr"/>
        <c:lblOffset val="100"/>
        <c:noMultiLvlLbl val="0"/>
      </c:catAx>
      <c:valAx>
        <c:axId val="8598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