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5034"/>
        <c:axId val="48955717"/>
      </c:scatterChart>
      <c:valAx>
        <c:axId val="168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717"/>
        <c:crossesAt val="0"/>
        <c:crossBetween val="midCat"/>
      </c:valAx>
      <c:valAx>
        <c:axId val="48955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76429"/>
        <c:axId val="53133252"/>
      </c:scatterChart>
      <c:valAx>
        <c:axId val="83876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252"/>
        <c:crossesAt val="0"/>
        <c:crossBetween val="midCat"/>
      </c:valAx>
      <c:valAx>
        <c:axId val="53133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67645"/>
        <c:axId val="40569617"/>
      </c:scatterChart>
      <c:valAx>
        <c:axId val="99667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617"/>
        <c:crossesAt val="0"/>
        <c:crossBetween val="midCat"/>
      </c:valAx>
      <c:valAx>
        <c:axId val="4056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825213"/>
        <c:axId val="56322072"/>
      </c:scatterChart>
      <c:valAx>
        <c:axId val="5982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072"/>
        <c:crossesAt val="0"/>
        <c:crossBetween val="midCat"/>
      </c:valAx>
      <c:valAx>
        <c:axId val="56322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