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71512"/>
        <c:axId val="8899610"/>
      </c:scatterChart>
      <c:valAx>
        <c:axId val="3857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10"/>
        <c:crossesAt val="0"/>
        <c:crossBetween val="midCat"/>
      </c:valAx>
      <c:valAx>
        <c:axId val="889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45395"/>
        <c:axId val="43263681"/>
      </c:scatterChart>
      <c:valAx>
        <c:axId val="4904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681"/>
        <c:crossesAt val="0"/>
        <c:crossBetween val="midCat"/>
      </c:valAx>
      <c:valAx>
        <c:axId val="4326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31658"/>
        <c:axId val="56741484"/>
      </c:scatterChart>
      <c:valAx>
        <c:axId val="9913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484"/>
        <c:crossesAt val="0"/>
        <c:crossBetween val="midCat"/>
      </c:valAx>
      <c:valAx>
        <c:axId val="5674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59108"/>
        <c:axId val="15905577"/>
      </c:scatterChart>
      <c:valAx>
        <c:axId val="3595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577"/>
        <c:crossesAt val="0"/>
        <c:crossBetween val="midCat"/>
      </c:valAx>
      <c:valAx>
        <c:axId val="1590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