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97804"/>
        <c:axId val="18096461"/>
      </c:barChart>
      <c:catAx>
        <c:axId val="787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461"/>
        <c:auto val="1"/>
        <c:lblAlgn val="ctr"/>
        <c:lblOffset val="100"/>
        <c:noMultiLvlLbl val="0"/>
      </c:catAx>
      <c:valAx>
        <c:axId val="180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23848"/>
        <c:axId val="69395966"/>
      </c:barChart>
      <c:catAx>
        <c:axId val="4472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966"/>
        <c:auto val="1"/>
        <c:lblAlgn val="ctr"/>
        <c:lblOffset val="100"/>
        <c:noMultiLvlLbl val="0"/>
      </c:catAx>
      <c:valAx>
        <c:axId val="693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42266"/>
        <c:axId val="21252251"/>
      </c:barChart>
      <c:catAx>
        <c:axId val="479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251"/>
        <c:auto val="1"/>
        <c:lblAlgn val="ctr"/>
        <c:lblOffset val="100"/>
        <c:noMultiLvlLbl val="0"/>
      </c:catAx>
      <c:valAx>
        <c:axId val="212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05291"/>
        <c:axId val="33378276"/>
      </c:barChart>
      <c:catAx>
        <c:axId val="669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276"/>
        <c:auto val="1"/>
        <c:lblAlgn val="ctr"/>
        <c:lblOffset val="100"/>
        <c:noMultiLvlLbl val="0"/>
      </c:catAx>
      <c:valAx>
        <c:axId val="333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78413"/>
        <c:axId val="20310448"/>
      </c:barChart>
      <c:catAx>
        <c:axId val="6117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448"/>
        <c:auto val="1"/>
        <c:lblAlgn val="ctr"/>
        <c:lblOffset val="100"/>
        <c:noMultiLvlLbl val="0"/>
      </c:catAx>
      <c:valAx>
        <c:axId val="203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15516"/>
        <c:axId val="94641952"/>
      </c:barChart>
      <c:catAx>
        <c:axId val="1101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52"/>
        <c:auto val="1"/>
        <c:lblAlgn val="ctr"/>
        <c:lblOffset val="100"/>
        <c:noMultiLvlLbl val="0"/>
      </c:catAx>
      <c:valAx>
        <c:axId val="946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9230"/>
        <c:axId val="22142631"/>
      </c:barChart>
      <c:catAx>
        <c:axId val="8573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631"/>
        <c:auto val="1"/>
        <c:lblAlgn val="ctr"/>
        <c:lblOffset val="100"/>
        <c:noMultiLvlLbl val="0"/>
      </c:catAx>
      <c:valAx>
        <c:axId val="221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01670"/>
        <c:axId val="33650806"/>
      </c:barChart>
      <c:catAx>
        <c:axId val="2050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806"/>
        <c:auto val="1"/>
        <c:lblAlgn val="ctr"/>
        <c:lblOffset val="100"/>
        <c:noMultiLvlLbl val="0"/>
      </c:catAx>
      <c:valAx>
        <c:axId val="336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1803"/>
        <c:axId val="27407390"/>
      </c:barChart>
      <c:catAx>
        <c:axId val="870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390"/>
        <c:auto val="1"/>
        <c:lblAlgn val="ctr"/>
        <c:lblOffset val="100"/>
        <c:noMultiLvlLbl val="0"/>
      </c:catAx>
      <c:valAx>
        <c:axId val="274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05823"/>
        <c:axId val="63491354"/>
      </c:barChart>
      <c:catAx>
        <c:axId val="805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354"/>
        <c:auto val="1"/>
        <c:lblAlgn val="ctr"/>
        <c:lblOffset val="100"/>
        <c:noMultiLvlLbl val="0"/>
      </c:catAx>
      <c:valAx>
        <c:axId val="6349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27945"/>
        <c:axId val="53225299"/>
      </c:barChart>
      <c:catAx>
        <c:axId val="950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299"/>
        <c:auto val="1"/>
        <c:lblAlgn val="ctr"/>
        <c:lblOffset val="100"/>
        <c:noMultiLvlLbl val="0"/>
      </c:catAx>
      <c:valAx>
        <c:axId val="532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6989"/>
        <c:axId val="42140126"/>
      </c:barChart>
      <c:catAx>
        <c:axId val="3412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126"/>
        <c:auto val="1"/>
        <c:lblAlgn val="ctr"/>
        <c:lblOffset val="100"/>
        <c:noMultiLvlLbl val="0"/>
      </c:catAx>
      <c:valAx>
        <c:axId val="421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09581"/>
        <c:axId val="67664672"/>
      </c:barChart>
      <c:catAx>
        <c:axId val="980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672"/>
        <c:auto val="1"/>
        <c:lblAlgn val="ctr"/>
        <c:lblOffset val="100"/>
        <c:noMultiLvlLbl val="0"/>
      </c:catAx>
      <c:valAx>
        <c:axId val="676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79611"/>
        <c:axId val="17618976"/>
      </c:barChart>
      <c:catAx>
        <c:axId val="1307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976"/>
        <c:auto val="1"/>
        <c:lblAlgn val="ctr"/>
        <c:lblOffset val="100"/>
        <c:noMultiLvlLbl val="0"/>
      </c:catAx>
      <c:valAx>
        <c:axId val="176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84930"/>
        <c:axId val="61870931"/>
      </c:barChart>
      <c:catAx>
        <c:axId val="8898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931"/>
        <c:auto val="1"/>
        <c:lblAlgn val="ctr"/>
        <c:lblOffset val="100"/>
        <c:noMultiLvlLbl val="0"/>
      </c:catAx>
      <c:valAx>
        <c:axId val="618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23319"/>
        <c:axId val="56551848"/>
      </c:barChart>
      <c:catAx>
        <c:axId val="4312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848"/>
        <c:auto val="1"/>
        <c:lblAlgn val="ctr"/>
        <c:lblOffset val="100"/>
        <c:noMultiLvlLbl val="0"/>
      </c:catAx>
      <c:valAx>
        <c:axId val="565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48775"/>
        <c:axId val="84876113"/>
      </c:barChart>
      <c:catAx>
        <c:axId val="5124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113"/>
        <c:auto val="1"/>
        <c:lblAlgn val="ctr"/>
        <c:lblOffset val="100"/>
        <c:noMultiLvlLbl val="0"/>
      </c:catAx>
      <c:valAx>
        <c:axId val="848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22520"/>
        <c:axId val="70723176"/>
      </c:barChart>
      <c:catAx>
        <c:axId val="7972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176"/>
        <c:auto val="1"/>
        <c:lblAlgn val="ctr"/>
        <c:lblOffset val="100"/>
        <c:noMultiLvlLbl val="0"/>
      </c:catAx>
      <c:valAx>
        <c:axId val="707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