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25819"/>
        <c:axId val="95633906"/>
      </c:barChart>
      <c:catAx>
        <c:axId val="3482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3906"/>
        <c:auto val="1"/>
        <c:lblAlgn val="ctr"/>
        <c:lblOffset val="100"/>
        <c:noMultiLvlLbl val="0"/>
      </c:catAx>
      <c:valAx>
        <c:axId val="956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33960"/>
        <c:axId val="73817708"/>
      </c:barChart>
      <c:catAx>
        <c:axId val="6473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708"/>
        <c:auto val="1"/>
        <c:lblAlgn val="ctr"/>
        <c:lblOffset val="100"/>
        <c:noMultiLvlLbl val="0"/>
      </c:catAx>
      <c:valAx>
        <c:axId val="7381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96144"/>
        <c:axId val="89863027"/>
      </c:barChart>
      <c:catAx>
        <c:axId val="4629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3027"/>
        <c:auto val="1"/>
        <c:lblAlgn val="ctr"/>
        <c:lblOffset val="100"/>
        <c:noMultiLvlLbl val="0"/>
      </c:catAx>
      <c:valAx>
        <c:axId val="8986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83111"/>
        <c:axId val="68092956"/>
      </c:barChart>
      <c:catAx>
        <c:axId val="74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956"/>
        <c:auto val="1"/>
        <c:lblAlgn val="ctr"/>
        <c:lblOffset val="100"/>
        <c:noMultiLvlLbl val="0"/>
      </c:catAx>
      <c:valAx>
        <c:axId val="6809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32380"/>
        <c:axId val="76300052"/>
      </c:barChart>
      <c:catAx>
        <c:axId val="7073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052"/>
        <c:auto val="1"/>
        <c:lblAlgn val="ctr"/>
        <c:lblOffset val="100"/>
        <c:noMultiLvlLbl val="0"/>
      </c:catAx>
      <c:valAx>
        <c:axId val="7630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37721"/>
        <c:axId val="56385574"/>
      </c:barChart>
      <c:catAx>
        <c:axId val="7403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574"/>
        <c:auto val="1"/>
        <c:lblAlgn val="ctr"/>
        <c:lblOffset val="100"/>
        <c:noMultiLvlLbl val="0"/>
      </c:catAx>
      <c:valAx>
        <c:axId val="5638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744082"/>
        <c:axId val="87880088"/>
      </c:barChart>
      <c:catAx>
        <c:axId val="2874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088"/>
        <c:auto val="1"/>
        <c:lblAlgn val="ctr"/>
        <c:lblOffset val="100"/>
        <c:noMultiLvlLbl val="0"/>
      </c:catAx>
      <c:valAx>
        <c:axId val="878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27437"/>
        <c:axId val="83171079"/>
      </c:barChart>
      <c:catAx>
        <c:axId val="1342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079"/>
        <c:auto val="1"/>
        <c:lblAlgn val="ctr"/>
        <c:lblOffset val="100"/>
        <c:noMultiLvlLbl val="0"/>
      </c:catAx>
      <c:valAx>
        <c:axId val="8317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08063"/>
        <c:axId val="43013004"/>
      </c:barChart>
      <c:catAx>
        <c:axId val="9870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004"/>
        <c:auto val="1"/>
        <c:lblAlgn val="ctr"/>
        <c:lblOffset val="100"/>
        <c:noMultiLvlLbl val="0"/>
      </c:catAx>
      <c:valAx>
        <c:axId val="4301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031833"/>
        <c:axId val="54730392"/>
      </c:barChart>
      <c:catAx>
        <c:axId val="400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392"/>
        <c:auto val="1"/>
        <c:lblAlgn val="ctr"/>
        <c:lblOffset val="100"/>
        <c:noMultiLvlLbl val="0"/>
      </c:catAx>
      <c:valAx>
        <c:axId val="547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75935"/>
        <c:axId val="89515279"/>
      </c:barChart>
      <c:catAx>
        <c:axId val="465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279"/>
        <c:auto val="1"/>
        <c:lblAlgn val="ctr"/>
        <c:lblOffset val="100"/>
        <c:noMultiLvlLbl val="0"/>
      </c:catAx>
      <c:valAx>
        <c:axId val="8951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27724"/>
        <c:axId val="20405000"/>
      </c:barChart>
      <c:catAx>
        <c:axId val="55027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000"/>
        <c:auto val="1"/>
        <c:lblAlgn val="ctr"/>
        <c:lblOffset val="100"/>
        <c:noMultiLvlLbl val="0"/>
      </c:catAx>
      <c:valAx>
        <c:axId val="2040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7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159125"/>
        <c:axId val="45662205"/>
      </c:barChart>
      <c:catAx>
        <c:axId val="1115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205"/>
        <c:auto val="1"/>
        <c:lblAlgn val="ctr"/>
        <c:lblOffset val="100"/>
        <c:noMultiLvlLbl val="0"/>
      </c:catAx>
      <c:valAx>
        <c:axId val="4566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19436"/>
        <c:axId val="2113504"/>
      </c:barChart>
      <c:catAx>
        <c:axId val="424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04"/>
        <c:auto val="1"/>
        <c:lblAlgn val="ctr"/>
        <c:lblOffset val="100"/>
        <c:noMultiLvlLbl val="0"/>
      </c:catAx>
      <c:valAx>
        <c:axId val="21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153286"/>
        <c:axId val="99248592"/>
      </c:barChart>
      <c:catAx>
        <c:axId val="4415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8592"/>
        <c:auto val="1"/>
        <c:lblAlgn val="ctr"/>
        <c:lblOffset val="100"/>
        <c:noMultiLvlLbl val="0"/>
      </c:catAx>
      <c:valAx>
        <c:axId val="9924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15328"/>
        <c:axId val="63879501"/>
      </c:barChart>
      <c:catAx>
        <c:axId val="5141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501"/>
        <c:auto val="1"/>
        <c:lblAlgn val="ctr"/>
        <c:lblOffset val="100"/>
        <c:noMultiLvlLbl val="0"/>
      </c:catAx>
      <c:valAx>
        <c:axId val="638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82383"/>
        <c:axId val="36477095"/>
      </c:barChart>
      <c:catAx>
        <c:axId val="9688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095"/>
        <c:auto val="1"/>
        <c:lblAlgn val="ctr"/>
        <c:lblOffset val="100"/>
        <c:noMultiLvlLbl val="0"/>
      </c:catAx>
      <c:valAx>
        <c:axId val="364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387043"/>
        <c:axId val="59047725"/>
      </c:barChart>
      <c:catAx>
        <c:axId val="5138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725"/>
        <c:auto val="1"/>
        <c:lblAlgn val="ctr"/>
        <c:lblOffset val="100"/>
        <c:noMultiLvlLbl val="0"/>
      </c:catAx>
      <c:valAx>
        <c:axId val="590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