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92934"/>
        <c:axId val="35664961"/>
      </c:scatterChart>
      <c:valAx>
        <c:axId val="47192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961"/>
        <c:crossesAt val="0"/>
        <c:crossBetween val="midCat"/>
      </c:valAx>
      <c:valAx>
        <c:axId val="35664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30714"/>
        <c:axId val="75625535"/>
      </c:scatterChart>
      <c:valAx>
        <c:axId val="65530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5535"/>
        <c:crossesAt val="0"/>
        <c:crossBetween val="midCat"/>
      </c:valAx>
      <c:valAx>
        <c:axId val="75625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0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93000"/>
        <c:axId val="34293317"/>
      </c:scatterChart>
      <c:valAx>
        <c:axId val="77893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317"/>
        <c:crossesAt val="0"/>
        <c:crossBetween val="midCat"/>
      </c:valAx>
      <c:valAx>
        <c:axId val="34293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4438"/>
        <c:axId val="39741800"/>
      </c:scatterChart>
      <c:valAx>
        <c:axId val="614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800"/>
        <c:crossesAt val="0"/>
        <c:crossBetween val="midCat"/>
      </c:valAx>
      <c:valAx>
        <c:axId val="39741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