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08876"/>
        <c:axId val="45573356"/>
      </c:scatterChart>
      <c:valAx>
        <c:axId val="9600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356"/>
        <c:crossesAt val="0"/>
        <c:crossBetween val="midCat"/>
      </c:valAx>
      <c:valAx>
        <c:axId val="4557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16314"/>
        <c:axId val="67044592"/>
      </c:scatterChart>
      <c:valAx>
        <c:axId val="54016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592"/>
        <c:crossesAt val="0"/>
        <c:crossBetween val="midCat"/>
      </c:valAx>
      <c:valAx>
        <c:axId val="67044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2362"/>
        <c:axId val="2800188"/>
      </c:scatterChart>
      <c:valAx>
        <c:axId val="7822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88"/>
        <c:crossesAt val="0"/>
        <c:crossBetween val="midCat"/>
      </c:valAx>
      <c:valAx>
        <c:axId val="280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50180"/>
        <c:axId val="87739185"/>
      </c:scatterChart>
      <c:valAx>
        <c:axId val="71150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185"/>
        <c:crossesAt val="0"/>
        <c:crossBetween val="midCat"/>
      </c:valAx>
      <c:valAx>
        <c:axId val="87739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