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78633"/>
        <c:axId val="38602972"/>
      </c:barChart>
      <c:catAx>
        <c:axId val="912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972"/>
        <c:auto val="1"/>
        <c:lblAlgn val="ctr"/>
        <c:lblOffset val="100"/>
        <c:noMultiLvlLbl val="0"/>
      </c:catAx>
      <c:valAx>
        <c:axId val="386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27713"/>
        <c:axId val="31637684"/>
      </c:barChart>
      <c:catAx>
        <c:axId val="126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684"/>
        <c:auto val="1"/>
        <c:lblAlgn val="ctr"/>
        <c:lblOffset val="100"/>
        <c:noMultiLvlLbl val="0"/>
      </c:catAx>
      <c:valAx>
        <c:axId val="316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24960"/>
        <c:axId val="2690279"/>
      </c:barChart>
      <c:catAx>
        <c:axId val="2802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79"/>
        <c:auto val="1"/>
        <c:lblAlgn val="ctr"/>
        <c:lblOffset val="100"/>
        <c:noMultiLvlLbl val="0"/>
      </c:catAx>
      <c:valAx>
        <c:axId val="26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33518"/>
        <c:axId val="77081584"/>
      </c:barChart>
      <c:catAx>
        <c:axId val="957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584"/>
        <c:auto val="1"/>
        <c:lblAlgn val="ctr"/>
        <c:lblOffset val="100"/>
        <c:noMultiLvlLbl val="0"/>
      </c:catAx>
      <c:valAx>
        <c:axId val="770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5091"/>
        <c:axId val="40311698"/>
      </c:barChart>
      <c:catAx>
        <c:axId val="40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698"/>
        <c:auto val="1"/>
        <c:lblAlgn val="ctr"/>
        <c:lblOffset val="100"/>
        <c:noMultiLvlLbl val="0"/>
      </c:catAx>
      <c:valAx>
        <c:axId val="403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7676"/>
        <c:axId val="73410935"/>
      </c:barChart>
      <c:catAx>
        <c:axId val="94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935"/>
        <c:auto val="1"/>
        <c:lblAlgn val="ctr"/>
        <c:lblOffset val="100"/>
        <c:noMultiLvlLbl val="0"/>
      </c:catAx>
      <c:valAx>
        <c:axId val="734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5555"/>
        <c:axId val="15463724"/>
      </c:barChart>
      <c:catAx>
        <c:axId val="2822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724"/>
        <c:auto val="1"/>
        <c:lblAlgn val="ctr"/>
        <c:lblOffset val="100"/>
        <c:noMultiLvlLbl val="0"/>
      </c:catAx>
      <c:valAx>
        <c:axId val="154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5473"/>
        <c:axId val="97240700"/>
      </c:barChart>
      <c:catAx>
        <c:axId val="329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00"/>
        <c:auto val="1"/>
        <c:lblAlgn val="ctr"/>
        <c:lblOffset val="100"/>
        <c:noMultiLvlLbl val="0"/>
      </c:catAx>
      <c:valAx>
        <c:axId val="972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04585"/>
        <c:axId val="32633836"/>
      </c:barChart>
      <c:catAx>
        <c:axId val="976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836"/>
        <c:auto val="1"/>
        <c:lblAlgn val="ctr"/>
        <c:lblOffset val="100"/>
        <c:noMultiLvlLbl val="0"/>
      </c:catAx>
      <c:valAx>
        <c:axId val="326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08766"/>
        <c:axId val="58160065"/>
      </c:barChart>
      <c:catAx>
        <c:axId val="938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65"/>
        <c:auto val="1"/>
        <c:lblAlgn val="ctr"/>
        <c:lblOffset val="100"/>
        <c:noMultiLvlLbl val="0"/>
      </c:catAx>
      <c:valAx>
        <c:axId val="581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1371"/>
        <c:axId val="5947476"/>
      </c:barChart>
      <c:catAx>
        <c:axId val="1620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76"/>
        <c:auto val="1"/>
        <c:lblAlgn val="ctr"/>
        <c:lblOffset val="100"/>
        <c:noMultiLvlLbl val="0"/>
      </c:catAx>
      <c:valAx>
        <c:axId val="59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1985"/>
        <c:axId val="28717920"/>
      </c:barChart>
      <c:catAx>
        <c:axId val="513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920"/>
        <c:auto val="1"/>
        <c:lblAlgn val="ctr"/>
        <c:lblOffset val="100"/>
        <c:noMultiLvlLbl val="0"/>
      </c:catAx>
      <c:valAx>
        <c:axId val="287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15883"/>
        <c:axId val="68064610"/>
      </c:barChart>
      <c:catAx>
        <c:axId val="9021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610"/>
        <c:auto val="1"/>
        <c:lblAlgn val="ctr"/>
        <c:lblOffset val="100"/>
        <c:noMultiLvlLbl val="0"/>
      </c:catAx>
      <c:valAx>
        <c:axId val="680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55687"/>
        <c:axId val="52618973"/>
      </c:barChart>
      <c:catAx>
        <c:axId val="1315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973"/>
        <c:auto val="1"/>
        <c:lblAlgn val="ctr"/>
        <c:lblOffset val="100"/>
        <c:noMultiLvlLbl val="0"/>
      </c:catAx>
      <c:valAx>
        <c:axId val="526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54715"/>
        <c:axId val="73590549"/>
      </c:barChart>
      <c:catAx>
        <c:axId val="639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49"/>
        <c:auto val="1"/>
        <c:lblAlgn val="ctr"/>
        <c:lblOffset val="100"/>
        <c:noMultiLvlLbl val="0"/>
      </c:catAx>
      <c:valAx>
        <c:axId val="735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0002"/>
        <c:axId val="97677045"/>
      </c:barChart>
      <c:catAx>
        <c:axId val="537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045"/>
        <c:auto val="1"/>
        <c:lblAlgn val="ctr"/>
        <c:lblOffset val="100"/>
        <c:noMultiLvlLbl val="0"/>
      </c:catAx>
      <c:valAx>
        <c:axId val="976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2679"/>
        <c:axId val="22193320"/>
      </c:barChart>
      <c:catAx>
        <c:axId val="271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320"/>
        <c:auto val="1"/>
        <c:lblAlgn val="ctr"/>
        <c:lblOffset val="100"/>
        <c:noMultiLvlLbl val="0"/>
      </c:catAx>
      <c:valAx>
        <c:axId val="221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81725"/>
        <c:axId val="93219943"/>
      </c:barChart>
      <c:catAx>
        <c:axId val="157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43"/>
        <c:auto val="1"/>
        <c:lblAlgn val="ctr"/>
        <c:lblOffset val="100"/>
        <c:noMultiLvlLbl val="0"/>
      </c:catAx>
      <c:valAx>
        <c:axId val="932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