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9559"/>
        <c:axId val="69399911"/>
      </c:barChart>
      <c:catAx>
        <c:axId val="749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11"/>
        <c:auto val="1"/>
        <c:lblAlgn val="ctr"/>
        <c:lblOffset val="100"/>
        <c:noMultiLvlLbl val="0"/>
      </c:catAx>
      <c:valAx>
        <c:axId val="693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36798"/>
        <c:axId val="96460332"/>
      </c:barChart>
      <c:catAx>
        <c:axId val="206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332"/>
        <c:auto val="1"/>
        <c:lblAlgn val="ctr"/>
        <c:lblOffset val="100"/>
        <c:noMultiLvlLbl val="0"/>
      </c:catAx>
      <c:valAx>
        <c:axId val="964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6313"/>
        <c:axId val="7004817"/>
      </c:barChart>
      <c:catAx>
        <c:axId val="7566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17"/>
        <c:auto val="1"/>
        <c:lblAlgn val="ctr"/>
        <c:lblOffset val="100"/>
        <c:noMultiLvlLbl val="0"/>
      </c:catAx>
      <c:valAx>
        <c:axId val="70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74192"/>
        <c:axId val="99197086"/>
      </c:barChart>
      <c:catAx>
        <c:axId val="773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086"/>
        <c:auto val="1"/>
        <c:lblAlgn val="ctr"/>
        <c:lblOffset val="100"/>
        <c:noMultiLvlLbl val="0"/>
      </c:catAx>
      <c:valAx>
        <c:axId val="991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04185"/>
        <c:axId val="95184713"/>
      </c:barChart>
      <c:catAx>
        <c:axId val="174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13"/>
        <c:auto val="1"/>
        <c:lblAlgn val="ctr"/>
        <c:lblOffset val="100"/>
        <c:noMultiLvlLbl val="0"/>
      </c:catAx>
      <c:valAx>
        <c:axId val="951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53356"/>
        <c:axId val="32465312"/>
      </c:barChart>
      <c:catAx>
        <c:axId val="710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312"/>
        <c:auto val="1"/>
        <c:lblAlgn val="ctr"/>
        <c:lblOffset val="100"/>
        <c:noMultiLvlLbl val="0"/>
      </c:catAx>
      <c:valAx>
        <c:axId val="324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1008"/>
        <c:axId val="1251729"/>
      </c:barChart>
      <c:catAx>
        <c:axId val="306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29"/>
        <c:auto val="1"/>
        <c:lblAlgn val="ctr"/>
        <c:lblOffset val="100"/>
        <c:noMultiLvlLbl val="0"/>
      </c:catAx>
      <c:valAx>
        <c:axId val="12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0705"/>
        <c:axId val="12006291"/>
      </c:barChart>
      <c:catAx>
        <c:axId val="653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91"/>
        <c:auto val="1"/>
        <c:lblAlgn val="ctr"/>
        <c:lblOffset val="100"/>
        <c:noMultiLvlLbl val="0"/>
      </c:catAx>
      <c:valAx>
        <c:axId val="120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8297"/>
        <c:axId val="47588191"/>
      </c:barChart>
      <c:catAx>
        <c:axId val="836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91"/>
        <c:auto val="1"/>
        <c:lblAlgn val="ctr"/>
        <c:lblOffset val="100"/>
        <c:noMultiLvlLbl val="0"/>
      </c:catAx>
      <c:valAx>
        <c:axId val="475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0528"/>
        <c:axId val="28232922"/>
      </c:barChart>
      <c:catAx>
        <c:axId val="391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922"/>
        <c:auto val="1"/>
        <c:lblAlgn val="ctr"/>
        <c:lblOffset val="100"/>
        <c:noMultiLvlLbl val="0"/>
      </c:catAx>
      <c:valAx>
        <c:axId val="282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24971"/>
        <c:axId val="25523311"/>
      </c:barChart>
      <c:catAx>
        <c:axId val="182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11"/>
        <c:auto val="1"/>
        <c:lblAlgn val="ctr"/>
        <c:lblOffset val="100"/>
        <c:noMultiLvlLbl val="0"/>
      </c:catAx>
      <c:valAx>
        <c:axId val="255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2117"/>
        <c:axId val="71805491"/>
      </c:barChart>
      <c:catAx>
        <c:axId val="735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91"/>
        <c:auto val="1"/>
        <c:lblAlgn val="ctr"/>
        <c:lblOffset val="100"/>
        <c:noMultiLvlLbl val="0"/>
      </c:catAx>
      <c:valAx>
        <c:axId val="718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1754"/>
        <c:axId val="24304655"/>
      </c:barChart>
      <c:catAx>
        <c:axId val="4042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655"/>
        <c:auto val="1"/>
        <c:lblAlgn val="ctr"/>
        <c:lblOffset val="100"/>
        <c:noMultiLvlLbl val="0"/>
      </c:catAx>
      <c:valAx>
        <c:axId val="243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45289"/>
        <c:axId val="80737334"/>
      </c:barChart>
      <c:catAx>
        <c:axId val="202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334"/>
        <c:auto val="1"/>
        <c:lblAlgn val="ctr"/>
        <c:lblOffset val="100"/>
        <c:noMultiLvlLbl val="0"/>
      </c:catAx>
      <c:valAx>
        <c:axId val="807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3051"/>
        <c:axId val="17632183"/>
      </c:barChart>
      <c:catAx>
        <c:axId val="774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183"/>
        <c:auto val="1"/>
        <c:lblAlgn val="ctr"/>
        <c:lblOffset val="100"/>
        <c:noMultiLvlLbl val="0"/>
      </c:catAx>
      <c:valAx>
        <c:axId val="176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38452"/>
        <c:axId val="83643943"/>
      </c:barChart>
      <c:catAx>
        <c:axId val="861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943"/>
        <c:auto val="1"/>
        <c:lblAlgn val="ctr"/>
        <c:lblOffset val="100"/>
        <c:noMultiLvlLbl val="0"/>
      </c:catAx>
      <c:valAx>
        <c:axId val="836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09939"/>
        <c:axId val="82864466"/>
      </c:barChart>
      <c:catAx>
        <c:axId val="413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466"/>
        <c:auto val="1"/>
        <c:lblAlgn val="ctr"/>
        <c:lblOffset val="100"/>
        <c:noMultiLvlLbl val="0"/>
      </c:catAx>
      <c:valAx>
        <c:axId val="828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7279"/>
        <c:axId val="59359900"/>
      </c:barChart>
      <c:catAx>
        <c:axId val="368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900"/>
        <c:auto val="1"/>
        <c:lblAlgn val="ctr"/>
        <c:lblOffset val="100"/>
        <c:noMultiLvlLbl val="0"/>
      </c:catAx>
      <c:valAx>
        <c:axId val="593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