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36861"/>
        <c:axId val="70487804"/>
      </c:scatterChart>
      <c:valAx>
        <c:axId val="234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04"/>
        <c:crossesAt val="0"/>
        <c:crossBetween val="midCat"/>
      </c:valAx>
      <c:valAx>
        <c:axId val="7048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2826"/>
        <c:axId val="41761219"/>
      </c:scatterChart>
      <c:valAx>
        <c:axId val="5416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19"/>
        <c:crossesAt val="0"/>
        <c:crossBetween val="midCat"/>
      </c:valAx>
      <c:valAx>
        <c:axId val="4176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62655"/>
        <c:axId val="87375502"/>
      </c:scatterChart>
      <c:valAx>
        <c:axId val="6186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02"/>
        <c:crossesAt val="0"/>
        <c:crossBetween val="midCat"/>
      </c:valAx>
      <c:valAx>
        <c:axId val="8737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0090"/>
        <c:axId val="48786158"/>
      </c:scatterChart>
      <c:valAx>
        <c:axId val="3738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58"/>
        <c:crossesAt val="0"/>
        <c:crossBetween val="midCat"/>
      </c:valAx>
      <c:valAx>
        <c:axId val="4878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