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93504"/>
        <c:axId val="1396564"/>
      </c:barChart>
      <c:catAx>
        <c:axId val="393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64"/>
        <c:auto val="1"/>
        <c:lblAlgn val="ctr"/>
        <c:lblOffset val="100"/>
        <c:noMultiLvlLbl val="0"/>
      </c:catAx>
      <c:valAx>
        <c:axId val="13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6615"/>
        <c:axId val="93793466"/>
      </c:barChart>
      <c:catAx>
        <c:axId val="178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466"/>
        <c:auto val="1"/>
        <c:lblAlgn val="ctr"/>
        <c:lblOffset val="100"/>
        <c:noMultiLvlLbl val="0"/>
      </c:catAx>
      <c:valAx>
        <c:axId val="937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4332"/>
        <c:axId val="49058412"/>
      </c:barChart>
      <c:catAx>
        <c:axId val="864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412"/>
        <c:auto val="1"/>
        <c:lblAlgn val="ctr"/>
        <c:lblOffset val="100"/>
        <c:noMultiLvlLbl val="0"/>
      </c:catAx>
      <c:valAx>
        <c:axId val="490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36467"/>
        <c:axId val="42630476"/>
      </c:barChart>
      <c:catAx>
        <c:axId val="536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476"/>
        <c:auto val="1"/>
        <c:lblAlgn val="ctr"/>
        <c:lblOffset val="100"/>
        <c:noMultiLvlLbl val="0"/>
      </c:catAx>
      <c:valAx>
        <c:axId val="426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676"/>
        <c:axId val="26888368"/>
      </c:barChart>
      <c:catAx>
        <c:axId val="90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68"/>
        <c:auto val="1"/>
        <c:lblAlgn val="ctr"/>
        <c:lblOffset val="100"/>
        <c:noMultiLvlLbl val="0"/>
      </c:catAx>
      <c:valAx>
        <c:axId val="268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14976"/>
        <c:axId val="42054213"/>
      </c:barChart>
      <c:catAx>
        <c:axId val="7991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213"/>
        <c:auto val="1"/>
        <c:lblAlgn val="ctr"/>
        <c:lblOffset val="100"/>
        <c:noMultiLvlLbl val="0"/>
      </c:catAx>
      <c:valAx>
        <c:axId val="420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7173"/>
        <c:axId val="21056221"/>
      </c:barChart>
      <c:catAx>
        <c:axId val="254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221"/>
        <c:auto val="1"/>
        <c:lblAlgn val="ctr"/>
        <c:lblOffset val="100"/>
        <c:noMultiLvlLbl val="0"/>
      </c:catAx>
      <c:valAx>
        <c:axId val="210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7971"/>
        <c:axId val="10593320"/>
      </c:barChart>
      <c:catAx>
        <c:axId val="863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320"/>
        <c:auto val="1"/>
        <c:lblAlgn val="ctr"/>
        <c:lblOffset val="100"/>
        <c:noMultiLvlLbl val="0"/>
      </c:catAx>
      <c:valAx>
        <c:axId val="105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9156"/>
        <c:axId val="32465700"/>
      </c:barChart>
      <c:catAx>
        <c:axId val="710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700"/>
        <c:auto val="1"/>
        <c:lblAlgn val="ctr"/>
        <c:lblOffset val="100"/>
        <c:noMultiLvlLbl val="0"/>
      </c:catAx>
      <c:valAx>
        <c:axId val="324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64540"/>
        <c:axId val="80792687"/>
      </c:barChart>
      <c:catAx>
        <c:axId val="2156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687"/>
        <c:auto val="1"/>
        <c:lblAlgn val="ctr"/>
        <c:lblOffset val="100"/>
        <c:noMultiLvlLbl val="0"/>
      </c:catAx>
      <c:valAx>
        <c:axId val="807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39753"/>
        <c:axId val="21623234"/>
      </c:barChart>
      <c:catAx>
        <c:axId val="477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234"/>
        <c:auto val="1"/>
        <c:lblAlgn val="ctr"/>
        <c:lblOffset val="100"/>
        <c:noMultiLvlLbl val="0"/>
      </c:catAx>
      <c:valAx>
        <c:axId val="216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6072"/>
        <c:axId val="8235400"/>
      </c:barChart>
      <c:catAx>
        <c:axId val="626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00"/>
        <c:auto val="1"/>
        <c:lblAlgn val="ctr"/>
        <c:lblOffset val="100"/>
        <c:noMultiLvlLbl val="0"/>
      </c:catAx>
      <c:valAx>
        <c:axId val="82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453"/>
        <c:axId val="65823250"/>
      </c:barChart>
      <c:catAx>
        <c:axId val="39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50"/>
        <c:auto val="1"/>
        <c:lblAlgn val="ctr"/>
        <c:lblOffset val="100"/>
        <c:noMultiLvlLbl val="0"/>
      </c:catAx>
      <c:valAx>
        <c:axId val="658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35202"/>
        <c:axId val="91834815"/>
      </c:barChart>
      <c:catAx>
        <c:axId val="644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815"/>
        <c:auto val="1"/>
        <c:lblAlgn val="ctr"/>
        <c:lblOffset val="100"/>
        <c:noMultiLvlLbl val="0"/>
      </c:catAx>
      <c:valAx>
        <c:axId val="918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3940"/>
        <c:axId val="6017684"/>
      </c:barChart>
      <c:catAx>
        <c:axId val="284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4"/>
        <c:auto val="1"/>
        <c:lblAlgn val="ctr"/>
        <c:lblOffset val="100"/>
        <c:noMultiLvlLbl val="0"/>
      </c:catAx>
      <c:valAx>
        <c:axId val="60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69488"/>
        <c:axId val="41713048"/>
      </c:barChart>
      <c:catAx>
        <c:axId val="5876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048"/>
        <c:auto val="1"/>
        <c:lblAlgn val="ctr"/>
        <c:lblOffset val="100"/>
        <c:noMultiLvlLbl val="0"/>
      </c:catAx>
      <c:valAx>
        <c:axId val="417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3295"/>
        <c:axId val="3979399"/>
      </c:barChart>
      <c:catAx>
        <c:axId val="87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99"/>
        <c:auto val="1"/>
        <c:lblAlgn val="ctr"/>
        <c:lblOffset val="100"/>
        <c:noMultiLvlLbl val="0"/>
      </c:catAx>
      <c:valAx>
        <c:axId val="39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9118"/>
        <c:axId val="4145695"/>
      </c:barChart>
      <c:catAx>
        <c:axId val="39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95"/>
        <c:auto val="1"/>
        <c:lblAlgn val="ctr"/>
        <c:lblOffset val="100"/>
        <c:noMultiLvlLbl val="0"/>
      </c:catAx>
      <c:valAx>
        <c:axId val="41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