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4173"/>
        <c:axId val="8378091"/>
      </c:scatterChart>
      <c:valAx>
        <c:axId val="9424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91"/>
        <c:crossesAt val="0"/>
        <c:crossBetween val="midCat"/>
      </c:valAx>
      <c:valAx>
        <c:axId val="8378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47783"/>
        <c:axId val="42150144"/>
      </c:scatterChart>
      <c:valAx>
        <c:axId val="77847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144"/>
        <c:crossesAt val="0"/>
        <c:crossBetween val="midCat"/>
      </c:valAx>
      <c:valAx>
        <c:axId val="42150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06124"/>
        <c:axId val="53023194"/>
      </c:scatterChart>
      <c:valAx>
        <c:axId val="94906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194"/>
        <c:crossesAt val="0"/>
        <c:crossBetween val="midCat"/>
      </c:valAx>
      <c:valAx>
        <c:axId val="53023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98560"/>
        <c:axId val="9733440"/>
      </c:scatterChart>
      <c:valAx>
        <c:axId val="23298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40"/>
        <c:crossesAt val="0"/>
        <c:crossBetween val="midCat"/>
      </c:valAx>
      <c:valAx>
        <c:axId val="9733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