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88606"/>
        <c:axId val="49309777"/>
      </c:scatterChart>
      <c:valAx>
        <c:axId val="75688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777"/>
        <c:crossesAt val="0"/>
        <c:crossBetween val="midCat"/>
      </c:valAx>
      <c:valAx>
        <c:axId val="49309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69390"/>
        <c:axId val="47753306"/>
      </c:scatterChart>
      <c:valAx>
        <c:axId val="83569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306"/>
        <c:crossesAt val="0"/>
        <c:crossBetween val="midCat"/>
      </c:valAx>
      <c:valAx>
        <c:axId val="47753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41752"/>
        <c:axId val="10098734"/>
      </c:scatterChart>
      <c:valAx>
        <c:axId val="57741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734"/>
        <c:crossesAt val="0"/>
        <c:crossBetween val="midCat"/>
      </c:valAx>
      <c:valAx>
        <c:axId val="10098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40906"/>
        <c:axId val="27385668"/>
      </c:scatterChart>
      <c:valAx>
        <c:axId val="77440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668"/>
        <c:crossesAt val="0"/>
        <c:crossBetween val="midCat"/>
      </c:valAx>
      <c:valAx>
        <c:axId val="27385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