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72718"/>
        <c:axId val="47213930"/>
      </c:scatterChart>
      <c:valAx>
        <c:axId val="2597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930"/>
        <c:crossesAt val="0"/>
        <c:crossBetween val="midCat"/>
      </c:valAx>
      <c:valAx>
        <c:axId val="4721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03891"/>
        <c:axId val="10824107"/>
      </c:scatterChart>
      <c:valAx>
        <c:axId val="4240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107"/>
        <c:crossesAt val="0"/>
        <c:crossBetween val="midCat"/>
      </c:valAx>
      <c:valAx>
        <c:axId val="1082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67587"/>
        <c:axId val="27187173"/>
      </c:scatterChart>
      <c:valAx>
        <c:axId val="9566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173"/>
        <c:crossesAt val="0"/>
        <c:crossBetween val="midCat"/>
      </c:valAx>
      <c:valAx>
        <c:axId val="27187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09458"/>
        <c:axId val="28900191"/>
      </c:scatterChart>
      <c:valAx>
        <c:axId val="2080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191"/>
        <c:crossesAt val="0"/>
        <c:crossBetween val="midCat"/>
      </c:valAx>
      <c:valAx>
        <c:axId val="2890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