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52276"/>
        <c:axId val="65126405"/>
      </c:barChart>
      <c:catAx>
        <c:axId val="3965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405"/>
        <c:auto val="1"/>
        <c:lblAlgn val="ctr"/>
        <c:lblOffset val="100"/>
        <c:noMultiLvlLbl val="0"/>
      </c:catAx>
      <c:valAx>
        <c:axId val="651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82969"/>
        <c:axId val="63305422"/>
      </c:barChart>
      <c:catAx>
        <c:axId val="4418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422"/>
        <c:auto val="1"/>
        <c:lblAlgn val="ctr"/>
        <c:lblOffset val="100"/>
        <c:noMultiLvlLbl val="0"/>
      </c:catAx>
      <c:valAx>
        <c:axId val="633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99988"/>
        <c:axId val="87285749"/>
      </c:barChart>
      <c:catAx>
        <c:axId val="4869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749"/>
        <c:auto val="1"/>
        <c:lblAlgn val="ctr"/>
        <c:lblOffset val="100"/>
        <c:noMultiLvlLbl val="0"/>
      </c:catAx>
      <c:valAx>
        <c:axId val="872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30703"/>
        <c:axId val="84115617"/>
      </c:barChart>
      <c:catAx>
        <c:axId val="1473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617"/>
        <c:auto val="1"/>
        <c:lblAlgn val="ctr"/>
        <c:lblOffset val="100"/>
        <c:noMultiLvlLbl val="0"/>
      </c:catAx>
      <c:valAx>
        <c:axId val="8411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22026"/>
        <c:axId val="23864176"/>
      </c:barChart>
      <c:catAx>
        <c:axId val="2722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176"/>
        <c:auto val="1"/>
        <c:lblAlgn val="ctr"/>
        <c:lblOffset val="100"/>
        <c:noMultiLvlLbl val="0"/>
      </c:catAx>
      <c:valAx>
        <c:axId val="238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90311"/>
        <c:axId val="42321905"/>
      </c:barChart>
      <c:catAx>
        <c:axId val="1009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905"/>
        <c:auto val="1"/>
        <c:lblAlgn val="ctr"/>
        <c:lblOffset val="100"/>
        <c:noMultiLvlLbl val="0"/>
      </c:catAx>
      <c:valAx>
        <c:axId val="423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4548"/>
        <c:axId val="98489470"/>
      </c:barChart>
      <c:catAx>
        <c:axId val="6840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470"/>
        <c:auto val="1"/>
        <c:lblAlgn val="ctr"/>
        <c:lblOffset val="100"/>
        <c:noMultiLvlLbl val="0"/>
      </c:catAx>
      <c:valAx>
        <c:axId val="984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16412"/>
        <c:axId val="42448609"/>
      </c:barChart>
      <c:catAx>
        <c:axId val="6781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609"/>
        <c:auto val="1"/>
        <c:lblAlgn val="ctr"/>
        <c:lblOffset val="100"/>
        <c:noMultiLvlLbl val="0"/>
      </c:catAx>
      <c:valAx>
        <c:axId val="424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74107"/>
        <c:axId val="91214034"/>
      </c:barChart>
      <c:catAx>
        <c:axId val="930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034"/>
        <c:auto val="1"/>
        <c:lblAlgn val="ctr"/>
        <c:lblOffset val="100"/>
        <c:noMultiLvlLbl val="0"/>
      </c:catAx>
      <c:valAx>
        <c:axId val="9121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95859"/>
        <c:axId val="58394584"/>
      </c:barChart>
      <c:catAx>
        <c:axId val="416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84"/>
        <c:auto val="1"/>
        <c:lblAlgn val="ctr"/>
        <c:lblOffset val="100"/>
        <c:noMultiLvlLbl val="0"/>
      </c:catAx>
      <c:valAx>
        <c:axId val="583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3180"/>
        <c:axId val="92697700"/>
      </c:barChart>
      <c:catAx>
        <c:axId val="101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700"/>
        <c:auto val="1"/>
        <c:lblAlgn val="ctr"/>
        <c:lblOffset val="100"/>
        <c:noMultiLvlLbl val="0"/>
      </c:catAx>
      <c:valAx>
        <c:axId val="926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7201"/>
        <c:axId val="57677601"/>
      </c:barChart>
      <c:catAx>
        <c:axId val="4447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601"/>
        <c:auto val="1"/>
        <c:lblAlgn val="ctr"/>
        <c:lblOffset val="100"/>
        <c:noMultiLvlLbl val="0"/>
      </c:catAx>
      <c:valAx>
        <c:axId val="576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17022"/>
        <c:axId val="83903910"/>
      </c:barChart>
      <c:catAx>
        <c:axId val="2961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910"/>
        <c:auto val="1"/>
        <c:lblAlgn val="ctr"/>
        <c:lblOffset val="100"/>
        <c:noMultiLvlLbl val="0"/>
      </c:catAx>
      <c:valAx>
        <c:axId val="839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16288"/>
        <c:axId val="35747773"/>
      </c:barChart>
      <c:catAx>
        <c:axId val="7361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773"/>
        <c:auto val="1"/>
        <c:lblAlgn val="ctr"/>
        <c:lblOffset val="100"/>
        <c:noMultiLvlLbl val="0"/>
      </c:catAx>
      <c:valAx>
        <c:axId val="3574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30200"/>
        <c:axId val="59520944"/>
      </c:barChart>
      <c:catAx>
        <c:axId val="2373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944"/>
        <c:auto val="1"/>
        <c:lblAlgn val="ctr"/>
        <c:lblOffset val="100"/>
        <c:noMultiLvlLbl val="0"/>
      </c:catAx>
      <c:valAx>
        <c:axId val="595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30062"/>
        <c:axId val="73043641"/>
      </c:barChart>
      <c:catAx>
        <c:axId val="2483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641"/>
        <c:auto val="1"/>
        <c:lblAlgn val="ctr"/>
        <c:lblOffset val="100"/>
        <c:noMultiLvlLbl val="0"/>
      </c:catAx>
      <c:valAx>
        <c:axId val="7304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1410"/>
        <c:axId val="87317359"/>
      </c:barChart>
      <c:catAx>
        <c:axId val="24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359"/>
        <c:auto val="1"/>
        <c:lblAlgn val="ctr"/>
        <c:lblOffset val="100"/>
        <c:noMultiLvlLbl val="0"/>
      </c:catAx>
      <c:valAx>
        <c:axId val="873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94604"/>
        <c:axId val="22351912"/>
      </c:barChart>
      <c:catAx>
        <c:axId val="6849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912"/>
        <c:auto val="1"/>
        <c:lblAlgn val="ctr"/>
        <c:lblOffset val="100"/>
        <c:noMultiLvlLbl val="0"/>
      </c:catAx>
      <c:valAx>
        <c:axId val="223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