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830540"/>
        <c:axId val="10869591"/>
      </c:barChart>
      <c:catAx>
        <c:axId val="538305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869591"/>
        <c:crossesAt val="0"/>
        <c:auto val="1"/>
        <c:lblAlgn val="ctr"/>
        <c:lblOffset val="100"/>
        <c:noMultiLvlLbl val="0"/>
      </c:catAx>
      <c:valAx>
        <c:axId val="108695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8305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00205"/>
        <c:axId val="58958419"/>
      </c:barChart>
      <c:catAx>
        <c:axId val="59002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958419"/>
        <c:crossesAt val="0"/>
        <c:auto val="1"/>
        <c:lblAlgn val="ctr"/>
        <c:lblOffset val="100"/>
        <c:noMultiLvlLbl val="0"/>
      </c:catAx>
      <c:valAx>
        <c:axId val="589584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002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