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337923"/>
        <c:axId val="15788001"/>
      </c:barChart>
      <c:catAx>
        <c:axId val="44337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788001"/>
        <c:crossesAt val="0"/>
        <c:auto val="1"/>
        <c:lblAlgn val="ctr"/>
        <c:lblOffset val="100"/>
        <c:noMultiLvlLbl val="0"/>
      </c:catAx>
      <c:valAx>
        <c:axId val="157880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3379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444730"/>
        <c:axId val="61965787"/>
      </c:barChart>
      <c:catAx>
        <c:axId val="574447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965787"/>
        <c:crossesAt val="0"/>
        <c:auto val="1"/>
        <c:lblAlgn val="ctr"/>
        <c:lblOffset val="100"/>
        <c:noMultiLvlLbl val="0"/>
      </c:catAx>
      <c:valAx>
        <c:axId val="619657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4447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