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959468"/>
        <c:axId val="54511098"/>
      </c:scatterChart>
      <c:valAx>
        <c:axId val="24959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098"/>
        <c:crossesAt val="0"/>
        <c:crossBetween val="midCat"/>
      </c:valAx>
      <c:valAx>
        <c:axId val="54511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4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