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34503"/>
        <c:axId val="27066942"/>
      </c:scatterChart>
      <c:valAx>
        <c:axId val="4303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942"/>
        <c:crossesAt val="0"/>
        <c:crossBetween val="midCat"/>
      </c:valAx>
      <c:valAx>
        <c:axId val="2706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16541"/>
        <c:axId val="61666901"/>
      </c:scatterChart>
      <c:valAx>
        <c:axId val="6911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901"/>
        <c:crossesAt val="0"/>
        <c:crossBetween val="midCat"/>
      </c:valAx>
      <c:valAx>
        <c:axId val="6166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37683"/>
        <c:axId val="55750681"/>
      </c:scatterChart>
      <c:valAx>
        <c:axId val="65137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681"/>
        <c:crossesAt val="0"/>
        <c:crossBetween val="midCat"/>
      </c:valAx>
      <c:valAx>
        <c:axId val="5575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43218"/>
        <c:axId val="20892796"/>
      </c:scatterChart>
      <c:valAx>
        <c:axId val="97543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796"/>
        <c:crossesAt val="0"/>
        <c:crossBetween val="midCat"/>
      </c:valAx>
      <c:valAx>
        <c:axId val="2089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