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7272"/>
        <c:axId val="27418685"/>
      </c:barChart>
      <c:catAx>
        <c:axId val="307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685"/>
        <c:auto val="1"/>
        <c:lblAlgn val="ctr"/>
        <c:lblOffset val="100"/>
        <c:noMultiLvlLbl val="0"/>
      </c:catAx>
      <c:valAx>
        <c:axId val="274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48233"/>
        <c:axId val="22322116"/>
      </c:barChart>
      <c:catAx>
        <c:axId val="873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116"/>
        <c:auto val="1"/>
        <c:lblAlgn val="ctr"/>
        <c:lblOffset val="100"/>
        <c:noMultiLvlLbl val="0"/>
      </c:catAx>
      <c:valAx>
        <c:axId val="223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4327"/>
        <c:axId val="6484673"/>
      </c:barChart>
      <c:catAx>
        <c:axId val="953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73"/>
        <c:auto val="1"/>
        <c:lblAlgn val="ctr"/>
        <c:lblOffset val="100"/>
        <c:noMultiLvlLbl val="0"/>
      </c:catAx>
      <c:valAx>
        <c:axId val="64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27095"/>
        <c:axId val="62153486"/>
      </c:barChart>
      <c:catAx>
        <c:axId val="5342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486"/>
        <c:auto val="1"/>
        <c:lblAlgn val="ctr"/>
        <c:lblOffset val="100"/>
        <c:noMultiLvlLbl val="0"/>
      </c:catAx>
      <c:valAx>
        <c:axId val="621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4192"/>
        <c:axId val="12743379"/>
      </c:barChart>
      <c:catAx>
        <c:axId val="773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379"/>
        <c:auto val="1"/>
        <c:lblAlgn val="ctr"/>
        <c:lblOffset val="100"/>
        <c:noMultiLvlLbl val="0"/>
      </c:catAx>
      <c:valAx>
        <c:axId val="127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3672"/>
        <c:axId val="42674829"/>
      </c:barChart>
      <c:catAx>
        <c:axId val="391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829"/>
        <c:auto val="1"/>
        <c:lblAlgn val="ctr"/>
        <c:lblOffset val="100"/>
        <c:noMultiLvlLbl val="0"/>
      </c:catAx>
      <c:valAx>
        <c:axId val="426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5812"/>
        <c:axId val="67580922"/>
      </c:barChart>
      <c:catAx>
        <c:axId val="212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922"/>
        <c:auto val="1"/>
        <c:lblAlgn val="ctr"/>
        <c:lblOffset val="100"/>
        <c:noMultiLvlLbl val="0"/>
      </c:catAx>
      <c:valAx>
        <c:axId val="675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9990"/>
        <c:axId val="63453659"/>
      </c:barChart>
      <c:catAx>
        <c:axId val="980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59"/>
        <c:auto val="1"/>
        <c:lblAlgn val="ctr"/>
        <c:lblOffset val="100"/>
        <c:noMultiLvlLbl val="0"/>
      </c:catAx>
      <c:valAx>
        <c:axId val="634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0307"/>
        <c:axId val="89103018"/>
      </c:barChart>
      <c:catAx>
        <c:axId val="377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018"/>
        <c:auto val="1"/>
        <c:lblAlgn val="ctr"/>
        <c:lblOffset val="100"/>
        <c:noMultiLvlLbl val="0"/>
      </c:catAx>
      <c:valAx>
        <c:axId val="891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4824"/>
        <c:axId val="23053448"/>
      </c:barChart>
      <c:catAx>
        <c:axId val="726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448"/>
        <c:auto val="1"/>
        <c:lblAlgn val="ctr"/>
        <c:lblOffset val="100"/>
        <c:noMultiLvlLbl val="0"/>
      </c:catAx>
      <c:valAx>
        <c:axId val="230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29706"/>
        <c:axId val="36005567"/>
      </c:barChart>
      <c:catAx>
        <c:axId val="715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67"/>
        <c:auto val="1"/>
        <c:lblAlgn val="ctr"/>
        <c:lblOffset val="100"/>
        <c:noMultiLvlLbl val="0"/>
      </c:catAx>
      <c:valAx>
        <c:axId val="3600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747"/>
        <c:axId val="62173728"/>
      </c:barChart>
      <c:catAx>
        <c:axId val="47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28"/>
        <c:auto val="1"/>
        <c:lblAlgn val="ctr"/>
        <c:lblOffset val="100"/>
        <c:noMultiLvlLbl val="0"/>
      </c:catAx>
      <c:valAx>
        <c:axId val="621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54928"/>
        <c:axId val="23838216"/>
      </c:barChart>
      <c:catAx>
        <c:axId val="430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16"/>
        <c:auto val="1"/>
        <c:lblAlgn val="ctr"/>
        <c:lblOffset val="100"/>
        <c:noMultiLvlLbl val="0"/>
      </c:catAx>
      <c:valAx>
        <c:axId val="238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81165"/>
        <c:axId val="98474700"/>
      </c:barChart>
      <c:catAx>
        <c:axId val="135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700"/>
        <c:auto val="1"/>
        <c:lblAlgn val="ctr"/>
        <c:lblOffset val="100"/>
        <c:noMultiLvlLbl val="0"/>
      </c:catAx>
      <c:valAx>
        <c:axId val="984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83135"/>
        <c:axId val="13078672"/>
      </c:barChart>
      <c:catAx>
        <c:axId val="370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72"/>
        <c:auto val="1"/>
        <c:lblAlgn val="ctr"/>
        <c:lblOffset val="100"/>
        <c:noMultiLvlLbl val="0"/>
      </c:catAx>
      <c:valAx>
        <c:axId val="130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0008"/>
        <c:axId val="85951841"/>
      </c:barChart>
      <c:catAx>
        <c:axId val="56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841"/>
        <c:auto val="1"/>
        <c:lblAlgn val="ctr"/>
        <c:lblOffset val="100"/>
        <c:noMultiLvlLbl val="0"/>
      </c:catAx>
      <c:valAx>
        <c:axId val="859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0401"/>
        <c:axId val="11656307"/>
      </c:barChart>
      <c:catAx>
        <c:axId val="4116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07"/>
        <c:auto val="1"/>
        <c:lblAlgn val="ctr"/>
        <c:lblOffset val="100"/>
        <c:noMultiLvlLbl val="0"/>
      </c:catAx>
      <c:valAx>
        <c:axId val="116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6888"/>
        <c:axId val="53295579"/>
      </c:barChart>
      <c:catAx>
        <c:axId val="275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579"/>
        <c:auto val="1"/>
        <c:lblAlgn val="ctr"/>
        <c:lblOffset val="100"/>
        <c:noMultiLvlLbl val="0"/>
      </c:catAx>
      <c:valAx>
        <c:axId val="532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