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64856"/>
        <c:axId val="75307445"/>
      </c:scatterChart>
      <c:valAx>
        <c:axId val="3116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45"/>
        <c:crossesAt val="0"/>
        <c:crossBetween val="midCat"/>
      </c:valAx>
      <c:valAx>
        <c:axId val="7530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4683"/>
        <c:axId val="58982128"/>
      </c:scatterChart>
      <c:valAx>
        <c:axId val="8155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128"/>
        <c:crossesAt val="0"/>
        <c:crossBetween val="midCat"/>
      </c:valAx>
      <c:valAx>
        <c:axId val="5898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42887"/>
        <c:axId val="18029645"/>
      </c:scatterChart>
      <c:valAx>
        <c:axId val="8304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45"/>
        <c:crossesAt val="0"/>
        <c:crossBetween val="midCat"/>
      </c:valAx>
      <c:valAx>
        <c:axId val="1802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2074"/>
        <c:axId val="10625648"/>
      </c:scatterChart>
      <c:valAx>
        <c:axId val="7574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48"/>
        <c:crossesAt val="0"/>
        <c:crossBetween val="midCat"/>
      </c:valAx>
      <c:valAx>
        <c:axId val="1062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