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34236"/>
        <c:axId val="68059832"/>
      </c:barChart>
      <c:catAx>
        <c:axId val="2383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832"/>
        <c:auto val="1"/>
        <c:lblAlgn val="ctr"/>
        <c:lblOffset val="100"/>
        <c:noMultiLvlLbl val="0"/>
      </c:catAx>
      <c:valAx>
        <c:axId val="680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48521"/>
        <c:axId val="46245972"/>
      </c:barChart>
      <c:catAx>
        <c:axId val="7894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972"/>
        <c:auto val="1"/>
        <c:lblAlgn val="ctr"/>
        <c:lblOffset val="100"/>
        <c:noMultiLvlLbl val="0"/>
      </c:catAx>
      <c:valAx>
        <c:axId val="462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04696"/>
        <c:axId val="4040007"/>
      </c:barChart>
      <c:catAx>
        <c:axId val="2010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07"/>
        <c:auto val="1"/>
        <c:lblAlgn val="ctr"/>
        <c:lblOffset val="100"/>
        <c:noMultiLvlLbl val="0"/>
      </c:catAx>
      <c:valAx>
        <c:axId val="40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40936"/>
        <c:axId val="17231089"/>
      </c:barChart>
      <c:catAx>
        <c:axId val="571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089"/>
        <c:auto val="1"/>
        <c:lblAlgn val="ctr"/>
        <c:lblOffset val="100"/>
        <c:noMultiLvlLbl val="0"/>
      </c:catAx>
      <c:valAx>
        <c:axId val="172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12427"/>
        <c:axId val="80428521"/>
      </c:barChart>
      <c:catAx>
        <c:axId val="5371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521"/>
        <c:auto val="1"/>
        <c:lblAlgn val="ctr"/>
        <c:lblOffset val="100"/>
        <c:noMultiLvlLbl val="0"/>
      </c:catAx>
      <c:valAx>
        <c:axId val="804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52700"/>
        <c:axId val="1014116"/>
      </c:barChart>
      <c:catAx>
        <c:axId val="1065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16"/>
        <c:auto val="1"/>
        <c:lblAlgn val="ctr"/>
        <c:lblOffset val="100"/>
        <c:noMultiLvlLbl val="0"/>
      </c:catAx>
      <c:valAx>
        <c:axId val="10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0084"/>
        <c:axId val="21395829"/>
      </c:barChart>
      <c:catAx>
        <c:axId val="8984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829"/>
        <c:auto val="1"/>
        <c:lblAlgn val="ctr"/>
        <c:lblOffset val="100"/>
        <c:noMultiLvlLbl val="0"/>
      </c:catAx>
      <c:valAx>
        <c:axId val="213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36888"/>
        <c:axId val="99418186"/>
      </c:barChart>
      <c:catAx>
        <c:axId val="4793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186"/>
        <c:auto val="1"/>
        <c:lblAlgn val="ctr"/>
        <c:lblOffset val="100"/>
        <c:noMultiLvlLbl val="0"/>
      </c:catAx>
      <c:valAx>
        <c:axId val="994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72583"/>
        <c:axId val="82301218"/>
      </c:barChart>
      <c:catAx>
        <c:axId val="8897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218"/>
        <c:auto val="1"/>
        <c:lblAlgn val="ctr"/>
        <c:lblOffset val="100"/>
        <c:noMultiLvlLbl val="0"/>
      </c:catAx>
      <c:valAx>
        <c:axId val="823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24499"/>
        <c:axId val="98771127"/>
      </c:barChart>
      <c:catAx>
        <c:axId val="1052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127"/>
        <c:auto val="1"/>
        <c:lblAlgn val="ctr"/>
        <c:lblOffset val="100"/>
        <c:noMultiLvlLbl val="0"/>
      </c:catAx>
      <c:valAx>
        <c:axId val="9877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0268"/>
        <c:axId val="89271806"/>
      </c:barChart>
      <c:catAx>
        <c:axId val="89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806"/>
        <c:auto val="1"/>
        <c:lblAlgn val="ctr"/>
        <c:lblOffset val="100"/>
        <c:noMultiLvlLbl val="0"/>
      </c:catAx>
      <c:valAx>
        <c:axId val="892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1494"/>
        <c:axId val="46134227"/>
      </c:barChart>
      <c:catAx>
        <c:axId val="273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227"/>
        <c:auto val="1"/>
        <c:lblAlgn val="ctr"/>
        <c:lblOffset val="100"/>
        <c:noMultiLvlLbl val="0"/>
      </c:catAx>
      <c:valAx>
        <c:axId val="461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23932"/>
        <c:axId val="41994946"/>
      </c:barChart>
      <c:catAx>
        <c:axId val="449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946"/>
        <c:auto val="1"/>
        <c:lblAlgn val="ctr"/>
        <c:lblOffset val="100"/>
        <c:noMultiLvlLbl val="0"/>
      </c:catAx>
      <c:valAx>
        <c:axId val="419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5159"/>
        <c:axId val="66689399"/>
      </c:barChart>
      <c:catAx>
        <c:axId val="60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399"/>
        <c:auto val="1"/>
        <c:lblAlgn val="ctr"/>
        <c:lblOffset val="100"/>
        <c:noMultiLvlLbl val="0"/>
      </c:catAx>
      <c:valAx>
        <c:axId val="666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80742"/>
        <c:axId val="59217970"/>
      </c:barChart>
      <c:catAx>
        <c:axId val="548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970"/>
        <c:auto val="1"/>
        <c:lblAlgn val="ctr"/>
        <c:lblOffset val="100"/>
        <c:noMultiLvlLbl val="0"/>
      </c:catAx>
      <c:valAx>
        <c:axId val="592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72029"/>
        <c:axId val="45605137"/>
      </c:barChart>
      <c:catAx>
        <c:axId val="367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137"/>
        <c:auto val="1"/>
        <c:lblAlgn val="ctr"/>
        <c:lblOffset val="100"/>
        <c:noMultiLvlLbl val="0"/>
      </c:catAx>
      <c:valAx>
        <c:axId val="456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59722"/>
        <c:axId val="22795706"/>
      </c:barChart>
      <c:catAx>
        <c:axId val="1445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706"/>
        <c:auto val="1"/>
        <c:lblAlgn val="ctr"/>
        <c:lblOffset val="100"/>
        <c:noMultiLvlLbl val="0"/>
      </c:catAx>
      <c:valAx>
        <c:axId val="227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35008"/>
        <c:axId val="57601998"/>
      </c:barChart>
      <c:catAx>
        <c:axId val="282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998"/>
        <c:auto val="1"/>
        <c:lblAlgn val="ctr"/>
        <c:lblOffset val="100"/>
        <c:noMultiLvlLbl val="0"/>
      </c:catAx>
      <c:valAx>
        <c:axId val="576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