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45939"/>
        <c:axId val="525454"/>
      </c:scatterChart>
      <c:valAx>
        <c:axId val="35645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4"/>
        <c:crossesAt val="0"/>
        <c:crossBetween val="midCat"/>
      </c:valAx>
      <c:valAx>
        <c:axId val="525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84853"/>
        <c:axId val="84523568"/>
      </c:scatterChart>
      <c:valAx>
        <c:axId val="92684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568"/>
        <c:crossesAt val="0"/>
        <c:crossBetween val="midCat"/>
      </c:valAx>
      <c:valAx>
        <c:axId val="8452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90769"/>
        <c:axId val="86757193"/>
      </c:scatterChart>
      <c:valAx>
        <c:axId val="11090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193"/>
        <c:crossesAt val="0"/>
        <c:crossBetween val="midCat"/>
      </c:valAx>
      <c:valAx>
        <c:axId val="8675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91197"/>
        <c:axId val="8588861"/>
      </c:scatterChart>
      <c:valAx>
        <c:axId val="4439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61"/>
        <c:crossesAt val="0"/>
        <c:crossBetween val="midCat"/>
      </c:valAx>
      <c:valAx>
        <c:axId val="858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