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93026"/>
        <c:axId val="74515269"/>
      </c:scatterChart>
      <c:valAx>
        <c:axId val="97993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69"/>
        <c:crossesAt val="0"/>
        <c:crossBetween val="midCat"/>
      </c:valAx>
      <c:valAx>
        <c:axId val="74515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54185"/>
        <c:axId val="83507735"/>
      </c:scatterChart>
      <c:valAx>
        <c:axId val="66254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735"/>
        <c:crossesAt val="0"/>
        <c:crossBetween val="midCat"/>
      </c:valAx>
      <c:valAx>
        <c:axId val="83507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