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912"/>
        <c:axId val="18613837"/>
      </c:scatterChart>
      <c:valAx>
        <c:axId val="635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37"/>
        <c:crossesAt val="0"/>
        <c:crossBetween val="midCat"/>
      </c:valAx>
      <c:valAx>
        <c:axId val="1861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7618"/>
        <c:axId val="66414379"/>
      </c:scatterChart>
      <c:valAx>
        <c:axId val="2075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79"/>
        <c:crossesAt val="0"/>
        <c:crossBetween val="midCat"/>
      </c:valAx>
      <c:valAx>
        <c:axId val="6641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15644"/>
        <c:axId val="10947825"/>
      </c:scatterChart>
      <c:valAx>
        <c:axId val="2431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25"/>
        <c:crossesAt val="0"/>
        <c:crossBetween val="midCat"/>
      </c:valAx>
      <c:valAx>
        <c:axId val="1094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63325"/>
        <c:axId val="26480930"/>
      </c:scatterChart>
      <c:valAx>
        <c:axId val="1786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30"/>
        <c:crossesAt val="0"/>
        <c:crossBetween val="midCat"/>
      </c:valAx>
      <c:valAx>
        <c:axId val="2648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