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0685"/>
        <c:axId val="94993157"/>
      </c:barChart>
      <c:catAx>
        <c:axId val="141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157"/>
        <c:auto val="1"/>
        <c:lblAlgn val="ctr"/>
        <c:lblOffset val="100"/>
        <c:noMultiLvlLbl val="0"/>
      </c:catAx>
      <c:valAx>
        <c:axId val="949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83767"/>
        <c:axId val="98604066"/>
      </c:barChart>
      <c:catAx>
        <c:axId val="236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066"/>
        <c:auto val="1"/>
        <c:lblAlgn val="ctr"/>
        <c:lblOffset val="100"/>
        <c:noMultiLvlLbl val="0"/>
      </c:catAx>
      <c:valAx>
        <c:axId val="986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0141"/>
        <c:axId val="64596096"/>
      </c:barChart>
      <c:catAx>
        <c:axId val="852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96"/>
        <c:auto val="1"/>
        <c:lblAlgn val="ctr"/>
        <c:lblOffset val="100"/>
        <c:noMultiLvlLbl val="0"/>
      </c:catAx>
      <c:valAx>
        <c:axId val="645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51051"/>
        <c:axId val="56429901"/>
      </c:barChart>
      <c:catAx>
        <c:axId val="449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901"/>
        <c:auto val="1"/>
        <c:lblAlgn val="ctr"/>
        <c:lblOffset val="100"/>
        <c:noMultiLvlLbl val="0"/>
      </c:catAx>
      <c:valAx>
        <c:axId val="564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64849"/>
        <c:axId val="84569124"/>
      </c:barChart>
      <c:catAx>
        <c:axId val="296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24"/>
        <c:auto val="1"/>
        <c:lblAlgn val="ctr"/>
        <c:lblOffset val="100"/>
        <c:noMultiLvlLbl val="0"/>
      </c:catAx>
      <c:valAx>
        <c:axId val="845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3300"/>
        <c:axId val="77532622"/>
      </c:barChart>
      <c:catAx>
        <c:axId val="919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22"/>
        <c:auto val="1"/>
        <c:lblAlgn val="ctr"/>
        <c:lblOffset val="100"/>
        <c:noMultiLvlLbl val="0"/>
      </c:catAx>
      <c:valAx>
        <c:axId val="775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5436"/>
        <c:axId val="52421660"/>
      </c:barChart>
      <c:catAx>
        <c:axId val="501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660"/>
        <c:auto val="1"/>
        <c:lblAlgn val="ctr"/>
        <c:lblOffset val="100"/>
        <c:noMultiLvlLbl val="0"/>
      </c:catAx>
      <c:valAx>
        <c:axId val="524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9527"/>
        <c:axId val="38501082"/>
      </c:barChart>
      <c:catAx>
        <c:axId val="270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082"/>
        <c:auto val="1"/>
        <c:lblAlgn val="ctr"/>
        <c:lblOffset val="100"/>
        <c:noMultiLvlLbl val="0"/>
      </c:catAx>
      <c:valAx>
        <c:axId val="385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82881"/>
        <c:axId val="31444939"/>
      </c:barChart>
      <c:catAx>
        <c:axId val="703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39"/>
        <c:auto val="1"/>
        <c:lblAlgn val="ctr"/>
        <c:lblOffset val="100"/>
        <c:noMultiLvlLbl val="0"/>
      </c:catAx>
      <c:valAx>
        <c:axId val="314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3827"/>
        <c:axId val="83769329"/>
      </c:barChart>
      <c:catAx>
        <c:axId val="898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329"/>
        <c:auto val="1"/>
        <c:lblAlgn val="ctr"/>
        <c:lblOffset val="100"/>
        <c:noMultiLvlLbl val="0"/>
      </c:catAx>
      <c:valAx>
        <c:axId val="837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0149"/>
        <c:axId val="98877900"/>
      </c:barChart>
      <c:catAx>
        <c:axId val="786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00"/>
        <c:auto val="1"/>
        <c:lblAlgn val="ctr"/>
        <c:lblOffset val="100"/>
        <c:noMultiLvlLbl val="0"/>
      </c:catAx>
      <c:valAx>
        <c:axId val="988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79"/>
        <c:axId val="82690392"/>
      </c:barChart>
      <c:catAx>
        <c:axId val="52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392"/>
        <c:auto val="1"/>
        <c:lblAlgn val="ctr"/>
        <c:lblOffset val="100"/>
        <c:noMultiLvlLbl val="0"/>
      </c:catAx>
      <c:valAx>
        <c:axId val="826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1696"/>
        <c:axId val="5371405"/>
      </c:barChart>
      <c:catAx>
        <c:axId val="223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5"/>
        <c:auto val="1"/>
        <c:lblAlgn val="ctr"/>
        <c:lblOffset val="100"/>
        <c:noMultiLvlLbl val="0"/>
      </c:catAx>
      <c:valAx>
        <c:axId val="53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7037"/>
        <c:axId val="48945219"/>
      </c:barChart>
      <c:catAx>
        <c:axId val="339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19"/>
        <c:auto val="1"/>
        <c:lblAlgn val="ctr"/>
        <c:lblOffset val="100"/>
        <c:noMultiLvlLbl val="0"/>
      </c:catAx>
      <c:valAx>
        <c:axId val="489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9214"/>
        <c:axId val="62147581"/>
      </c:barChart>
      <c:catAx>
        <c:axId val="176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581"/>
        <c:auto val="1"/>
        <c:lblAlgn val="ctr"/>
        <c:lblOffset val="100"/>
        <c:noMultiLvlLbl val="0"/>
      </c:catAx>
      <c:valAx>
        <c:axId val="621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419"/>
        <c:axId val="6708875"/>
      </c:barChart>
      <c:catAx>
        <c:axId val="41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5"/>
        <c:auto val="1"/>
        <c:lblAlgn val="ctr"/>
        <c:lblOffset val="100"/>
        <c:noMultiLvlLbl val="0"/>
      </c:catAx>
      <c:valAx>
        <c:axId val="67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7799"/>
        <c:axId val="98600893"/>
      </c:barChart>
      <c:catAx>
        <c:axId val="5531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893"/>
        <c:auto val="1"/>
        <c:lblAlgn val="ctr"/>
        <c:lblOffset val="100"/>
        <c:noMultiLvlLbl val="0"/>
      </c:catAx>
      <c:valAx>
        <c:axId val="986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4780"/>
        <c:axId val="36554752"/>
      </c:barChart>
      <c:catAx>
        <c:axId val="911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52"/>
        <c:auto val="1"/>
        <c:lblAlgn val="ctr"/>
        <c:lblOffset val="100"/>
        <c:noMultiLvlLbl val="0"/>
      </c:catAx>
      <c:valAx>
        <c:axId val="365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