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84130"/>
        <c:axId val="25872195"/>
      </c:scatterChart>
      <c:valAx>
        <c:axId val="8138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195"/>
        <c:crossesAt val="0"/>
        <c:crossBetween val="midCat"/>
      </c:valAx>
      <c:valAx>
        <c:axId val="2587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77634"/>
        <c:axId val="43539572"/>
      </c:scatterChart>
      <c:valAx>
        <c:axId val="5747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572"/>
        <c:crossesAt val="0"/>
        <c:crossBetween val="midCat"/>
      </c:valAx>
      <c:valAx>
        <c:axId val="4353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73865"/>
        <c:axId val="81024000"/>
      </c:scatterChart>
      <c:valAx>
        <c:axId val="1137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000"/>
        <c:crossesAt val="0"/>
        <c:crossBetween val="midCat"/>
      </c:valAx>
      <c:valAx>
        <c:axId val="8102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73251"/>
        <c:axId val="49568370"/>
      </c:scatterChart>
      <c:valAx>
        <c:axId val="4437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370"/>
        <c:crossesAt val="0"/>
        <c:crossBetween val="midCat"/>
      </c:valAx>
      <c:valAx>
        <c:axId val="4956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