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40935"/>
        <c:axId val="68099446"/>
      </c:lineChart>
      <c:catAx>
        <c:axId val="27440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9446"/>
        <c:crossesAt val="0"/>
        <c:auto val="1"/>
        <c:lblAlgn val="ctr"/>
        <c:lblOffset val="100"/>
        <c:noMultiLvlLbl val="0"/>
      </c:catAx>
      <c:valAx>
        <c:axId val="6809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0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39803"/>
        <c:axId val="14471757"/>
      </c:lineChart>
      <c:catAx>
        <c:axId val="64939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1757"/>
        <c:crossesAt val="0"/>
        <c:auto val="1"/>
        <c:lblAlgn val="ctr"/>
        <c:lblOffset val="100"/>
        <c:noMultiLvlLbl val="0"/>
      </c:catAx>
      <c:valAx>
        <c:axId val="1447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9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