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53827"/>
        <c:axId val="42281153"/>
      </c:lineChart>
      <c:catAx>
        <c:axId val="4125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81153"/>
        <c:crossesAt val="0"/>
        <c:auto val="1"/>
        <c:lblAlgn val="ctr"/>
        <c:lblOffset val="100"/>
        <c:noMultiLvlLbl val="0"/>
      </c:catAx>
      <c:valAx>
        <c:axId val="42281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53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32971"/>
        <c:axId val="47023861"/>
      </c:areaChart>
      <c:catAx>
        <c:axId val="4332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23861"/>
        <c:crossesAt val="0"/>
        <c:auto val="1"/>
        <c:lblAlgn val="ctr"/>
        <c:lblOffset val="100"/>
        <c:noMultiLvlLbl val="0"/>
      </c:catAx>
      <c:valAx>
        <c:axId val="47023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2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