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694105"/>
        <c:axId val="56164802"/>
      </c:lineChart>
      <c:catAx>
        <c:axId val="54694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64802"/>
        <c:crossesAt val="0"/>
        <c:auto val="1"/>
        <c:lblAlgn val="ctr"/>
        <c:lblOffset val="100"/>
        <c:noMultiLvlLbl val="0"/>
      </c:catAx>
      <c:valAx>
        <c:axId val="561648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941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755555"/>
        <c:axId val="52683670"/>
      </c:lineChart>
      <c:catAx>
        <c:axId val="41755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83670"/>
        <c:crossesAt val="0"/>
        <c:auto val="1"/>
        <c:lblAlgn val="ctr"/>
        <c:lblOffset val="100"/>
        <c:noMultiLvlLbl val="0"/>
      </c:catAx>
      <c:valAx>
        <c:axId val="526836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555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3225197"/>
        <c:axId val="85849163"/>
      </c:barChart>
      <c:catAx>
        <c:axId val="53225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49163"/>
        <c:crossesAt val="0"/>
        <c:auto val="1"/>
        <c:lblAlgn val="ctr"/>
        <c:lblOffset val="100"/>
        <c:noMultiLvlLbl val="0"/>
      </c:catAx>
      <c:valAx>
        <c:axId val="858491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251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9168112"/>
        <c:axId val="20114518"/>
        <c:axId val="9049707"/>
      </c:bar3DChart>
      <c:catAx>
        <c:axId val="89168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14518"/>
        <c:crossesAt val="0"/>
        <c:auto val="1"/>
        <c:lblAlgn val="ctr"/>
        <c:lblOffset val="100"/>
        <c:noMultiLvlLbl val="0"/>
      </c:catAx>
      <c:valAx>
        <c:axId val="201145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168112"/>
        <c:crossesAt val="1"/>
        <c:crossBetween val="midCat"/>
      </c:valAx>
      <c:serAx>
        <c:axId val="9049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1451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428922"/>
        <c:axId val="28477523"/>
      </c:scatterChart>
      <c:valAx>
        <c:axId val="9428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77523"/>
        <c:crossesAt val="0"/>
        <c:crossBetween val="midCat"/>
      </c:valAx>
      <c:valAx>
        <c:axId val="284775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892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8919866"/>
        <c:axId val="67594145"/>
      </c:scatterChart>
      <c:valAx>
        <c:axId val="9891986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94145"/>
        <c:crossesAt val="0"/>
        <c:crossBetween val="midCat"/>
        <c:majorUnit val="30"/>
        <c:minorUnit val="30"/>
      </c:valAx>
      <c:valAx>
        <c:axId val="6759414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91986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3466948"/>
        <c:axId val="7863214"/>
      </c:scatterChart>
      <c:valAx>
        <c:axId val="1346694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3214"/>
        <c:crossesAt val="0"/>
        <c:crossBetween val="midCat"/>
        <c:majorUnit val="30"/>
        <c:minorUnit val="30"/>
      </c:valAx>
      <c:valAx>
        <c:axId val="786321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46694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