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88912"/>
        <c:axId val="82690759"/>
      </c:barChart>
      <c:catAx>
        <c:axId val="24888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0759"/>
        <c:auto val="1"/>
        <c:lblAlgn val="ctr"/>
        <c:lblOffset val="100"/>
        <c:noMultiLvlLbl val="0"/>
      </c:catAx>
      <c:valAx>
        <c:axId val="82690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8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654276"/>
        <c:axId val="44561559"/>
      </c:barChart>
      <c:catAx>
        <c:axId val="39654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1559"/>
        <c:auto val="1"/>
        <c:lblAlgn val="ctr"/>
        <c:lblOffset val="100"/>
        <c:noMultiLvlLbl val="0"/>
      </c:catAx>
      <c:valAx>
        <c:axId val="44561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4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181135"/>
        <c:axId val="27621673"/>
      </c:barChart>
      <c:catAx>
        <c:axId val="38181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1673"/>
        <c:auto val="1"/>
        <c:lblAlgn val="ctr"/>
        <c:lblOffset val="100"/>
        <c:noMultiLvlLbl val="0"/>
      </c:catAx>
      <c:valAx>
        <c:axId val="27621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1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071078"/>
        <c:axId val="66831315"/>
      </c:barChart>
      <c:catAx>
        <c:axId val="35071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1315"/>
        <c:auto val="1"/>
        <c:lblAlgn val="ctr"/>
        <c:lblOffset val="100"/>
        <c:noMultiLvlLbl val="0"/>
      </c:catAx>
      <c:valAx>
        <c:axId val="6683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1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