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7668"/>
        <c:axId val="26278021"/>
      </c:lineChart>
      <c:catAx>
        <c:axId val="7616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8021"/>
        <c:crossesAt val="0"/>
        <c:auto val="1"/>
        <c:lblAlgn val="ctr"/>
        <c:lblOffset val="100"/>
        <c:noMultiLvlLbl val="0"/>
      </c:catAx>
      <c:valAx>
        <c:axId val="26278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7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391183"/>
        <c:axId val="78617374"/>
      </c:areaChart>
      <c:catAx>
        <c:axId val="7239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7374"/>
        <c:crossesAt val="0"/>
        <c:auto val="1"/>
        <c:lblAlgn val="ctr"/>
        <c:lblOffset val="100"/>
        <c:noMultiLvlLbl val="0"/>
      </c:catAx>
      <c:valAx>
        <c:axId val="78617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1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