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9669438"/>
        <c:axId val="49457092"/>
      </c:scatterChart>
      <c:valAx>
        <c:axId val="69669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7092"/>
        <c:crossesAt val="0"/>
        <c:crossBetween val="midCat"/>
      </c:valAx>
      <c:valAx>
        <c:axId val="494570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9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