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4930758"/>
        <c:axId val="6701967"/>
      </c:scatterChart>
      <c:valAx>
        <c:axId val="64930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967"/>
        <c:crossesAt val="0"/>
        <c:crossBetween val="midCat"/>
      </c:valAx>
      <c:valAx>
        <c:axId val="670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07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77594"/>
        <c:axId val="60163908"/>
      </c:lineChart>
      <c:catAx>
        <c:axId val="39877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3908"/>
        <c:crossesAt val="0"/>
        <c:auto val="1"/>
        <c:lblAlgn val="ctr"/>
        <c:lblOffset val="100"/>
        <c:noMultiLvlLbl val="0"/>
      </c:catAx>
      <c:valAx>
        <c:axId val="6016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7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