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07476"/>
        <c:axId val="23114563"/>
      </c:scatterChart>
      <c:valAx>
        <c:axId val="1230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563"/>
        <c:crossesAt val="0"/>
        <c:crossBetween val="midCat"/>
      </c:valAx>
      <c:valAx>
        <c:axId val="2311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61554"/>
        <c:axId val="52588155"/>
      </c:scatterChart>
      <c:valAx>
        <c:axId val="182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155"/>
        <c:crossesAt val="0"/>
        <c:crossBetween val="midCat"/>
      </c:valAx>
      <c:valAx>
        <c:axId val="5258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76853"/>
        <c:axId val="73387382"/>
      </c:scatterChart>
      <c:valAx>
        <c:axId val="3367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382"/>
        <c:crossesAt val="0"/>
        <c:crossBetween val="midCat"/>
      </c:valAx>
      <c:valAx>
        <c:axId val="7338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553314"/>
        <c:axId val="17982107"/>
      </c:scatterChart>
      <c:valAx>
        <c:axId val="53553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107"/>
        <c:crossesAt val="0"/>
        <c:crossBetween val="midCat"/>
      </c:valAx>
      <c:valAx>
        <c:axId val="1798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3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