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8802"/>
        <c:axId val="52686173"/>
      </c:barChart>
      <c:catAx>
        <c:axId val="218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173"/>
        <c:auto val="1"/>
        <c:lblAlgn val="ctr"/>
        <c:lblOffset val="100"/>
        <c:noMultiLvlLbl val="0"/>
      </c:catAx>
      <c:valAx>
        <c:axId val="5268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513364"/>
        <c:axId val="75757379"/>
      </c:barChart>
      <c:catAx>
        <c:axId val="2051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379"/>
        <c:auto val="1"/>
        <c:lblAlgn val="ctr"/>
        <c:lblOffset val="100"/>
        <c:noMultiLvlLbl val="0"/>
      </c:catAx>
      <c:valAx>
        <c:axId val="757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8198"/>
        <c:axId val="85081173"/>
      </c:barChart>
      <c:catAx>
        <c:axId val="688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173"/>
        <c:auto val="1"/>
        <c:lblAlgn val="ctr"/>
        <c:lblOffset val="100"/>
        <c:noMultiLvlLbl val="0"/>
      </c:catAx>
      <c:valAx>
        <c:axId val="8508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205675"/>
        <c:axId val="11428076"/>
      </c:barChart>
      <c:catAx>
        <c:axId val="3220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76"/>
        <c:auto val="1"/>
        <c:lblAlgn val="ctr"/>
        <c:lblOffset val="100"/>
        <c:noMultiLvlLbl val="0"/>
      </c:catAx>
      <c:valAx>
        <c:axId val="114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71678"/>
        <c:axId val="87136232"/>
      </c:barChart>
      <c:catAx>
        <c:axId val="9017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232"/>
        <c:auto val="1"/>
        <c:lblAlgn val="ctr"/>
        <c:lblOffset val="100"/>
        <c:noMultiLvlLbl val="0"/>
      </c:catAx>
      <c:valAx>
        <c:axId val="8713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925478"/>
        <c:axId val="92308496"/>
      </c:barChart>
      <c:catAx>
        <c:axId val="3692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496"/>
        <c:auto val="1"/>
        <c:lblAlgn val="ctr"/>
        <c:lblOffset val="100"/>
        <c:noMultiLvlLbl val="0"/>
      </c:catAx>
      <c:valAx>
        <c:axId val="9230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22690"/>
        <c:axId val="51198757"/>
      </c:barChart>
      <c:catAx>
        <c:axId val="1682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757"/>
        <c:auto val="1"/>
        <c:lblAlgn val="ctr"/>
        <c:lblOffset val="100"/>
        <c:noMultiLvlLbl val="0"/>
      </c:catAx>
      <c:valAx>
        <c:axId val="5119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02406"/>
        <c:axId val="23466662"/>
      </c:barChart>
      <c:catAx>
        <c:axId val="648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662"/>
        <c:auto val="1"/>
        <c:lblAlgn val="ctr"/>
        <c:lblOffset val="100"/>
        <c:noMultiLvlLbl val="0"/>
      </c:catAx>
      <c:valAx>
        <c:axId val="2346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52059"/>
        <c:axId val="78259024"/>
      </c:barChart>
      <c:catAx>
        <c:axId val="7765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024"/>
        <c:auto val="1"/>
        <c:lblAlgn val="ctr"/>
        <c:lblOffset val="100"/>
        <c:noMultiLvlLbl val="0"/>
      </c:catAx>
      <c:valAx>
        <c:axId val="7825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85067"/>
        <c:axId val="11426974"/>
      </c:barChart>
      <c:catAx>
        <c:axId val="314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74"/>
        <c:auto val="1"/>
        <c:lblAlgn val="ctr"/>
        <c:lblOffset val="100"/>
        <c:noMultiLvlLbl val="0"/>
      </c:catAx>
      <c:valAx>
        <c:axId val="1142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50655"/>
        <c:axId val="50100718"/>
      </c:barChart>
      <c:catAx>
        <c:axId val="116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718"/>
        <c:auto val="1"/>
        <c:lblAlgn val="ctr"/>
        <c:lblOffset val="100"/>
        <c:noMultiLvlLbl val="0"/>
      </c:catAx>
      <c:valAx>
        <c:axId val="5010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07"/>
        <c:axId val="40893585"/>
      </c:barChart>
      <c:catAx>
        <c:axId val="45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585"/>
        <c:auto val="1"/>
        <c:lblAlgn val="ctr"/>
        <c:lblOffset val="100"/>
        <c:noMultiLvlLbl val="0"/>
      </c:catAx>
      <c:valAx>
        <c:axId val="4089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0327"/>
        <c:axId val="38269332"/>
      </c:barChart>
      <c:catAx>
        <c:axId val="4019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9332"/>
        <c:auto val="1"/>
        <c:lblAlgn val="ctr"/>
        <c:lblOffset val="100"/>
        <c:noMultiLvlLbl val="0"/>
      </c:catAx>
      <c:valAx>
        <c:axId val="3826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15990"/>
        <c:axId val="57372821"/>
      </c:barChart>
      <c:catAx>
        <c:axId val="477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821"/>
        <c:auto val="1"/>
        <c:lblAlgn val="ctr"/>
        <c:lblOffset val="100"/>
        <c:noMultiLvlLbl val="0"/>
      </c:catAx>
      <c:valAx>
        <c:axId val="573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104202"/>
        <c:axId val="84465992"/>
      </c:barChart>
      <c:catAx>
        <c:axId val="681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992"/>
        <c:auto val="1"/>
        <c:lblAlgn val="ctr"/>
        <c:lblOffset val="100"/>
        <c:noMultiLvlLbl val="0"/>
      </c:catAx>
      <c:valAx>
        <c:axId val="8446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59876"/>
        <c:axId val="36459330"/>
      </c:barChart>
      <c:catAx>
        <c:axId val="3375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330"/>
        <c:auto val="1"/>
        <c:lblAlgn val="ctr"/>
        <c:lblOffset val="100"/>
        <c:noMultiLvlLbl val="0"/>
      </c:catAx>
      <c:valAx>
        <c:axId val="364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60310"/>
        <c:axId val="90146169"/>
      </c:barChart>
      <c:catAx>
        <c:axId val="5486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6169"/>
        <c:auto val="1"/>
        <c:lblAlgn val="ctr"/>
        <c:lblOffset val="100"/>
        <c:noMultiLvlLbl val="0"/>
      </c:catAx>
      <c:valAx>
        <c:axId val="901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19206"/>
        <c:axId val="77530079"/>
      </c:barChart>
      <c:catAx>
        <c:axId val="947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079"/>
        <c:auto val="1"/>
        <c:lblAlgn val="ctr"/>
        <c:lblOffset val="100"/>
        <c:noMultiLvlLbl val="0"/>
      </c:catAx>
      <c:valAx>
        <c:axId val="7753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