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37558"/>
        <c:axId val="17940768"/>
      </c:scatterChart>
      <c:valAx>
        <c:axId val="83737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768"/>
        <c:crossesAt val="0"/>
        <c:crossBetween val="midCat"/>
      </c:valAx>
      <c:valAx>
        <c:axId val="17940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62856"/>
        <c:axId val="43517665"/>
      </c:scatterChart>
      <c:valAx>
        <c:axId val="74662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7665"/>
        <c:crossesAt val="0"/>
        <c:crossBetween val="midCat"/>
      </c:valAx>
      <c:valAx>
        <c:axId val="43517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2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90512"/>
        <c:axId val="38337916"/>
      </c:scatterChart>
      <c:valAx>
        <c:axId val="46890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916"/>
        <c:crossesAt val="0"/>
        <c:crossBetween val="midCat"/>
      </c:valAx>
      <c:valAx>
        <c:axId val="38337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0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22626"/>
        <c:axId val="99760102"/>
      </c:scatterChart>
      <c:valAx>
        <c:axId val="86622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0102"/>
        <c:crossesAt val="0"/>
        <c:crossBetween val="midCat"/>
      </c:valAx>
      <c:valAx>
        <c:axId val="99760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2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