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76557"/>
        <c:axId val="66091258"/>
      </c:barChart>
      <c:catAx>
        <c:axId val="7327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258"/>
        <c:auto val="1"/>
        <c:lblAlgn val="ctr"/>
        <c:lblOffset val="100"/>
        <c:noMultiLvlLbl val="0"/>
      </c:catAx>
      <c:valAx>
        <c:axId val="6609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23996"/>
        <c:axId val="55891318"/>
      </c:barChart>
      <c:catAx>
        <c:axId val="4512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318"/>
        <c:auto val="1"/>
        <c:lblAlgn val="ctr"/>
        <c:lblOffset val="100"/>
        <c:noMultiLvlLbl val="0"/>
      </c:catAx>
      <c:valAx>
        <c:axId val="558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45316"/>
        <c:axId val="28820089"/>
      </c:barChart>
      <c:catAx>
        <c:axId val="120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089"/>
        <c:auto val="1"/>
        <c:lblAlgn val="ctr"/>
        <c:lblOffset val="100"/>
        <c:noMultiLvlLbl val="0"/>
      </c:catAx>
      <c:valAx>
        <c:axId val="288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21451"/>
        <c:axId val="91155899"/>
      </c:barChart>
      <c:catAx>
        <c:axId val="764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899"/>
        <c:auto val="1"/>
        <c:lblAlgn val="ctr"/>
        <c:lblOffset val="100"/>
        <c:noMultiLvlLbl val="0"/>
      </c:catAx>
      <c:valAx>
        <c:axId val="911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60112"/>
        <c:axId val="71345430"/>
      </c:barChart>
      <c:catAx>
        <c:axId val="218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430"/>
        <c:auto val="1"/>
        <c:lblAlgn val="ctr"/>
        <c:lblOffset val="100"/>
        <c:noMultiLvlLbl val="0"/>
      </c:catAx>
      <c:valAx>
        <c:axId val="7134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17683"/>
        <c:axId val="72753072"/>
      </c:barChart>
      <c:catAx>
        <c:axId val="3831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072"/>
        <c:auto val="1"/>
        <c:lblAlgn val="ctr"/>
        <c:lblOffset val="100"/>
        <c:noMultiLvlLbl val="0"/>
      </c:catAx>
      <c:valAx>
        <c:axId val="7275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31905"/>
        <c:axId val="25196719"/>
      </c:barChart>
      <c:catAx>
        <c:axId val="7163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719"/>
        <c:auto val="1"/>
        <c:lblAlgn val="ctr"/>
        <c:lblOffset val="100"/>
        <c:noMultiLvlLbl val="0"/>
      </c:catAx>
      <c:valAx>
        <c:axId val="251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67640"/>
        <c:axId val="74002747"/>
      </c:barChart>
      <c:catAx>
        <c:axId val="270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747"/>
        <c:auto val="1"/>
        <c:lblAlgn val="ctr"/>
        <c:lblOffset val="100"/>
        <c:noMultiLvlLbl val="0"/>
      </c:catAx>
      <c:valAx>
        <c:axId val="740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8792"/>
        <c:axId val="78820755"/>
      </c:barChart>
      <c:catAx>
        <c:axId val="3844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755"/>
        <c:auto val="1"/>
        <c:lblAlgn val="ctr"/>
        <c:lblOffset val="100"/>
        <c:noMultiLvlLbl val="0"/>
      </c:catAx>
      <c:valAx>
        <c:axId val="788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15570"/>
        <c:axId val="9478227"/>
      </c:barChart>
      <c:catAx>
        <c:axId val="4461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27"/>
        <c:auto val="1"/>
        <c:lblAlgn val="ctr"/>
        <c:lblOffset val="100"/>
        <c:noMultiLvlLbl val="0"/>
      </c:catAx>
      <c:valAx>
        <c:axId val="94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4706"/>
        <c:axId val="86920316"/>
      </c:barChart>
      <c:catAx>
        <c:axId val="38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316"/>
        <c:auto val="1"/>
        <c:lblAlgn val="ctr"/>
        <c:lblOffset val="100"/>
        <c:noMultiLvlLbl val="0"/>
      </c:catAx>
      <c:valAx>
        <c:axId val="869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3484"/>
        <c:axId val="85968870"/>
      </c:barChart>
      <c:catAx>
        <c:axId val="4461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870"/>
        <c:auto val="1"/>
        <c:lblAlgn val="ctr"/>
        <c:lblOffset val="100"/>
        <c:noMultiLvlLbl val="0"/>
      </c:catAx>
      <c:valAx>
        <c:axId val="859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11905"/>
        <c:axId val="10099404"/>
      </c:barChart>
      <c:catAx>
        <c:axId val="4791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404"/>
        <c:auto val="1"/>
        <c:lblAlgn val="ctr"/>
        <c:lblOffset val="100"/>
        <c:noMultiLvlLbl val="0"/>
      </c:catAx>
      <c:valAx>
        <c:axId val="100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3178"/>
        <c:axId val="63939419"/>
      </c:barChart>
      <c:catAx>
        <c:axId val="407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419"/>
        <c:auto val="1"/>
        <c:lblAlgn val="ctr"/>
        <c:lblOffset val="100"/>
        <c:noMultiLvlLbl val="0"/>
      </c:catAx>
      <c:valAx>
        <c:axId val="6393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44596"/>
        <c:axId val="56828136"/>
      </c:barChart>
      <c:catAx>
        <c:axId val="3984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136"/>
        <c:auto val="1"/>
        <c:lblAlgn val="ctr"/>
        <c:lblOffset val="100"/>
        <c:noMultiLvlLbl val="0"/>
      </c:catAx>
      <c:valAx>
        <c:axId val="568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15946"/>
        <c:axId val="26657940"/>
      </c:barChart>
      <c:catAx>
        <c:axId val="8271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940"/>
        <c:auto val="1"/>
        <c:lblAlgn val="ctr"/>
        <c:lblOffset val="100"/>
        <c:noMultiLvlLbl val="0"/>
      </c:catAx>
      <c:valAx>
        <c:axId val="266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47011"/>
        <c:axId val="97268444"/>
      </c:barChart>
      <c:catAx>
        <c:axId val="3154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444"/>
        <c:auto val="1"/>
        <c:lblAlgn val="ctr"/>
        <c:lblOffset val="100"/>
        <c:noMultiLvlLbl val="0"/>
      </c:catAx>
      <c:valAx>
        <c:axId val="9726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13297"/>
        <c:axId val="88298472"/>
      </c:barChart>
      <c:catAx>
        <c:axId val="4821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472"/>
        <c:auto val="1"/>
        <c:lblAlgn val="ctr"/>
        <c:lblOffset val="100"/>
        <c:noMultiLvlLbl val="0"/>
      </c:catAx>
      <c:valAx>
        <c:axId val="882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