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86340"/>
        <c:axId val="24256440"/>
      </c:barChart>
      <c:catAx>
        <c:axId val="4886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6440"/>
        <c:crossesAt val="0"/>
        <c:auto val="1"/>
        <c:lblAlgn val="ctr"/>
        <c:lblOffset val="100"/>
        <c:noMultiLvlLbl val="0"/>
      </c:catAx>
      <c:valAx>
        <c:axId val="24256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3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061154"/>
        <c:axId val="88804848"/>
      </c:barChart>
      <c:catAx>
        <c:axId val="46061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848"/>
        <c:crossesAt val="0"/>
        <c:auto val="1"/>
        <c:lblAlgn val="ctr"/>
        <c:lblOffset val="100"/>
        <c:noMultiLvlLbl val="0"/>
      </c:catAx>
      <c:valAx>
        <c:axId val="888048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1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675211"/>
        <c:axId val="73410429"/>
      </c:barChart>
      <c:catAx>
        <c:axId val="84675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429"/>
        <c:crossesAt val="0"/>
        <c:auto val="1"/>
        <c:lblAlgn val="ctr"/>
        <c:lblOffset val="100"/>
        <c:noMultiLvlLbl val="0"/>
      </c:catAx>
      <c:valAx>
        <c:axId val="734104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500759"/>
        <c:axId val="67710761"/>
      </c:barChart>
      <c:catAx>
        <c:axId val="43500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0761"/>
        <c:crossesAt val="0"/>
        <c:auto val="1"/>
        <c:lblAlgn val="ctr"/>
        <c:lblOffset val="100"/>
        <c:noMultiLvlLbl val="0"/>
      </c:catAx>
      <c:valAx>
        <c:axId val="67710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0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865048"/>
        <c:axId val="71444194"/>
      </c:barChart>
      <c:catAx>
        <c:axId val="91865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4194"/>
        <c:crossesAt val="0"/>
        <c:auto val="1"/>
        <c:lblAlgn val="ctr"/>
        <c:lblOffset val="100"/>
        <c:noMultiLvlLbl val="0"/>
      </c:catAx>
      <c:valAx>
        <c:axId val="714441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5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529023"/>
        <c:axId val="48653626"/>
      </c:barChart>
      <c:catAx>
        <c:axId val="26529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3626"/>
        <c:crossesAt val="0"/>
        <c:auto val="1"/>
        <c:lblAlgn val="ctr"/>
        <c:lblOffset val="100"/>
        <c:noMultiLvlLbl val="0"/>
      </c:catAx>
      <c:valAx>
        <c:axId val="486536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422324"/>
        <c:axId val="48362222"/>
      </c:barChart>
      <c:catAx>
        <c:axId val="64422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2222"/>
        <c:crossesAt val="0"/>
        <c:auto val="1"/>
        <c:lblAlgn val="ctr"/>
        <c:lblOffset val="100"/>
        <c:noMultiLvlLbl val="0"/>
      </c:catAx>
      <c:valAx>
        <c:axId val="483622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289231"/>
        <c:axId val="11748138"/>
      </c:barChart>
      <c:catAx>
        <c:axId val="48289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138"/>
        <c:crossesAt val="0"/>
        <c:auto val="1"/>
        <c:lblAlgn val="ctr"/>
        <c:lblOffset val="100"/>
        <c:noMultiLvlLbl val="0"/>
      </c:catAx>
      <c:valAx>
        <c:axId val="117481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