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3235218"/>
        <c:axId val="44822370"/>
      </c:barChart>
      <c:catAx>
        <c:axId val="132352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822370"/>
        <c:crossesAt val="0"/>
        <c:auto val="1"/>
        <c:lblAlgn val="ctr"/>
        <c:lblOffset val="100"/>
        <c:noMultiLvlLbl val="0"/>
      </c:catAx>
      <c:valAx>
        <c:axId val="448223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323521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217548"/>
        <c:axId val="64205161"/>
      </c:barChart>
      <c:catAx>
        <c:axId val="72175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205161"/>
        <c:crossesAt val="0"/>
        <c:auto val="1"/>
        <c:lblAlgn val="ctr"/>
        <c:lblOffset val="100"/>
        <c:noMultiLvlLbl val="0"/>
      </c:catAx>
      <c:valAx>
        <c:axId val="642051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2175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