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612043"/>
        <c:axId val="82634732"/>
      </c:barChart>
      <c:catAx>
        <c:axId val="63612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634732"/>
        <c:crossesAt val="0"/>
        <c:auto val="1"/>
        <c:lblAlgn val="ctr"/>
        <c:lblOffset val="100"/>
        <c:noMultiLvlLbl val="0"/>
      </c:catAx>
      <c:valAx>
        <c:axId val="826347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6120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49124"/>
        <c:axId val="44524239"/>
      </c:barChart>
      <c:catAx>
        <c:axId val="66491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524239"/>
        <c:crossesAt val="0"/>
        <c:auto val="1"/>
        <c:lblAlgn val="ctr"/>
        <c:lblOffset val="100"/>
        <c:noMultiLvlLbl val="0"/>
      </c:catAx>
      <c:valAx>
        <c:axId val="445242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491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