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165374"/>
        <c:axId val="89787011"/>
      </c:scatterChart>
      <c:valAx>
        <c:axId val="901653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7011"/>
        <c:crossesAt val="0"/>
        <c:crossBetween val="midCat"/>
      </c:valAx>
      <c:valAx>
        <c:axId val="89787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3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315625"/>
        <c:axId val="10001058"/>
      </c:scatterChart>
      <c:valAx>
        <c:axId val="753156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1058"/>
        <c:crossesAt val="0"/>
        <c:crossBetween val="midCat"/>
      </c:valAx>
      <c:valAx>
        <c:axId val="10001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