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55398"/>
        <c:axId val="39780945"/>
      </c:barChart>
      <c:catAx>
        <c:axId val="9315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945"/>
        <c:auto val="1"/>
        <c:lblAlgn val="ctr"/>
        <c:lblOffset val="100"/>
        <c:noMultiLvlLbl val="0"/>
      </c:catAx>
      <c:valAx>
        <c:axId val="3978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00518"/>
        <c:axId val="48756737"/>
      </c:barChart>
      <c:catAx>
        <c:axId val="5660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737"/>
        <c:auto val="1"/>
        <c:lblAlgn val="ctr"/>
        <c:lblOffset val="100"/>
        <c:noMultiLvlLbl val="0"/>
      </c:catAx>
      <c:valAx>
        <c:axId val="4875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05580"/>
        <c:axId val="46322324"/>
      </c:barChart>
      <c:catAx>
        <c:axId val="7500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324"/>
        <c:auto val="1"/>
        <c:lblAlgn val="ctr"/>
        <c:lblOffset val="100"/>
        <c:noMultiLvlLbl val="0"/>
      </c:catAx>
      <c:valAx>
        <c:axId val="4632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14567"/>
        <c:axId val="46175461"/>
      </c:barChart>
      <c:catAx>
        <c:axId val="7411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461"/>
        <c:auto val="1"/>
        <c:lblAlgn val="ctr"/>
        <c:lblOffset val="100"/>
        <c:noMultiLvlLbl val="0"/>
      </c:catAx>
      <c:valAx>
        <c:axId val="4617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42778"/>
        <c:axId val="52279777"/>
      </c:barChart>
      <c:catAx>
        <c:axId val="1814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777"/>
        <c:auto val="1"/>
        <c:lblAlgn val="ctr"/>
        <c:lblOffset val="100"/>
        <c:noMultiLvlLbl val="0"/>
      </c:catAx>
      <c:valAx>
        <c:axId val="5227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83546"/>
        <c:axId val="11777455"/>
      </c:barChart>
      <c:catAx>
        <c:axId val="9338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455"/>
        <c:auto val="1"/>
        <c:lblAlgn val="ctr"/>
        <c:lblOffset val="100"/>
        <c:noMultiLvlLbl val="0"/>
      </c:catAx>
      <c:valAx>
        <c:axId val="1177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17176"/>
        <c:axId val="30956172"/>
      </c:barChart>
      <c:catAx>
        <c:axId val="2621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172"/>
        <c:auto val="1"/>
        <c:lblAlgn val="ctr"/>
        <c:lblOffset val="100"/>
        <c:noMultiLvlLbl val="0"/>
      </c:catAx>
      <c:valAx>
        <c:axId val="3095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54500"/>
        <c:axId val="6278033"/>
      </c:barChart>
      <c:catAx>
        <c:axId val="6625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33"/>
        <c:auto val="1"/>
        <c:lblAlgn val="ctr"/>
        <c:lblOffset val="100"/>
        <c:noMultiLvlLbl val="0"/>
      </c:catAx>
      <c:valAx>
        <c:axId val="627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93061"/>
        <c:axId val="7722176"/>
      </c:barChart>
      <c:catAx>
        <c:axId val="3589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76"/>
        <c:auto val="1"/>
        <c:lblAlgn val="ctr"/>
        <c:lblOffset val="100"/>
        <c:noMultiLvlLbl val="0"/>
      </c:catAx>
      <c:valAx>
        <c:axId val="772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66082"/>
        <c:axId val="22887783"/>
      </c:barChart>
      <c:catAx>
        <c:axId val="1866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783"/>
        <c:auto val="1"/>
        <c:lblAlgn val="ctr"/>
        <c:lblOffset val="100"/>
        <c:noMultiLvlLbl val="0"/>
      </c:catAx>
      <c:valAx>
        <c:axId val="2288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91774"/>
        <c:axId val="14750908"/>
      </c:barChart>
      <c:catAx>
        <c:axId val="8809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908"/>
        <c:auto val="1"/>
        <c:lblAlgn val="ctr"/>
        <c:lblOffset val="100"/>
        <c:noMultiLvlLbl val="0"/>
      </c:catAx>
      <c:valAx>
        <c:axId val="1475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12157"/>
        <c:axId val="99342718"/>
      </c:barChart>
      <c:catAx>
        <c:axId val="7471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718"/>
        <c:auto val="1"/>
        <c:lblAlgn val="ctr"/>
        <c:lblOffset val="100"/>
        <c:noMultiLvlLbl val="0"/>
      </c:catAx>
      <c:valAx>
        <c:axId val="9934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15263"/>
        <c:axId val="72482229"/>
      </c:barChart>
      <c:catAx>
        <c:axId val="9051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229"/>
        <c:auto val="1"/>
        <c:lblAlgn val="ctr"/>
        <c:lblOffset val="100"/>
        <c:noMultiLvlLbl val="0"/>
      </c:catAx>
      <c:valAx>
        <c:axId val="7248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04748"/>
        <c:axId val="57657685"/>
      </c:barChart>
      <c:catAx>
        <c:axId val="9700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685"/>
        <c:auto val="1"/>
        <c:lblAlgn val="ctr"/>
        <c:lblOffset val="100"/>
        <c:noMultiLvlLbl val="0"/>
      </c:catAx>
      <c:valAx>
        <c:axId val="5765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72551"/>
        <c:axId val="95956526"/>
      </c:barChart>
      <c:catAx>
        <c:axId val="3527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526"/>
        <c:auto val="1"/>
        <c:lblAlgn val="ctr"/>
        <c:lblOffset val="100"/>
        <c:noMultiLvlLbl val="0"/>
      </c:catAx>
      <c:valAx>
        <c:axId val="9595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86978"/>
        <c:axId val="54973407"/>
      </c:barChart>
      <c:catAx>
        <c:axId val="3018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407"/>
        <c:auto val="1"/>
        <c:lblAlgn val="ctr"/>
        <c:lblOffset val="100"/>
        <c:noMultiLvlLbl val="0"/>
      </c:catAx>
      <c:valAx>
        <c:axId val="5497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58379"/>
        <c:axId val="80133352"/>
      </c:barChart>
      <c:catAx>
        <c:axId val="7065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352"/>
        <c:auto val="1"/>
        <c:lblAlgn val="ctr"/>
        <c:lblOffset val="100"/>
        <c:noMultiLvlLbl val="0"/>
      </c:catAx>
      <c:valAx>
        <c:axId val="8013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9735"/>
        <c:axId val="93368056"/>
      </c:barChart>
      <c:catAx>
        <c:axId val="187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056"/>
        <c:auto val="1"/>
        <c:lblAlgn val="ctr"/>
        <c:lblOffset val="100"/>
        <c:noMultiLvlLbl val="0"/>
      </c:catAx>
      <c:valAx>
        <c:axId val="9336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