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2990"/>
        <c:axId val="40444308"/>
      </c:scatterChart>
      <c:valAx>
        <c:axId val="7628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308"/>
        <c:crossesAt val="0"/>
        <c:crossBetween val="midCat"/>
      </c:valAx>
      <c:valAx>
        <c:axId val="4044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475"/>
        <c:axId val="33844591"/>
      </c:scatterChart>
      <c:valAx>
        <c:axId val="74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591"/>
        <c:crossesAt val="0"/>
        <c:crossBetween val="midCat"/>
      </c:valAx>
      <c:valAx>
        <c:axId val="3384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8000"/>
        <c:axId val="15854683"/>
      </c:scatterChart>
      <c:valAx>
        <c:axId val="4884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683"/>
        <c:crossesAt val="0"/>
        <c:crossBetween val="midCat"/>
      </c:valAx>
      <c:valAx>
        <c:axId val="1585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44500"/>
        <c:axId val="21849740"/>
      </c:scatterChart>
      <c:valAx>
        <c:axId val="3754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740"/>
        <c:crossesAt val="0"/>
        <c:crossBetween val="midCat"/>
      </c:valAx>
      <c:valAx>
        <c:axId val="2184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