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51609"/>
        <c:axId val="95813638"/>
      </c:barChart>
      <c:catAx>
        <c:axId val="999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638"/>
        <c:auto val="1"/>
        <c:lblAlgn val="ctr"/>
        <c:lblOffset val="100"/>
        <c:noMultiLvlLbl val="0"/>
      </c:catAx>
      <c:valAx>
        <c:axId val="958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76537"/>
        <c:axId val="33112055"/>
      </c:barChart>
      <c:catAx>
        <c:axId val="9217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055"/>
        <c:auto val="1"/>
        <c:lblAlgn val="ctr"/>
        <c:lblOffset val="100"/>
        <c:noMultiLvlLbl val="0"/>
      </c:catAx>
      <c:valAx>
        <c:axId val="3311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0797"/>
        <c:axId val="34011806"/>
      </c:barChart>
      <c:catAx>
        <c:axId val="785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806"/>
        <c:auto val="1"/>
        <c:lblAlgn val="ctr"/>
        <c:lblOffset val="100"/>
        <c:noMultiLvlLbl val="0"/>
      </c:catAx>
      <c:valAx>
        <c:axId val="340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80246"/>
        <c:axId val="83571943"/>
      </c:barChart>
      <c:catAx>
        <c:axId val="580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943"/>
        <c:auto val="1"/>
        <c:lblAlgn val="ctr"/>
        <c:lblOffset val="100"/>
        <c:noMultiLvlLbl val="0"/>
      </c:catAx>
      <c:valAx>
        <c:axId val="835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13396"/>
        <c:axId val="5215777"/>
      </c:barChart>
      <c:catAx>
        <c:axId val="711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77"/>
        <c:auto val="1"/>
        <c:lblAlgn val="ctr"/>
        <c:lblOffset val="100"/>
        <c:noMultiLvlLbl val="0"/>
      </c:catAx>
      <c:valAx>
        <c:axId val="52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15770"/>
        <c:axId val="50173311"/>
      </c:barChart>
      <c:catAx>
        <c:axId val="3621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311"/>
        <c:auto val="1"/>
        <c:lblAlgn val="ctr"/>
        <c:lblOffset val="100"/>
        <c:noMultiLvlLbl val="0"/>
      </c:catAx>
      <c:valAx>
        <c:axId val="5017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84359"/>
        <c:axId val="39371329"/>
      </c:barChart>
      <c:catAx>
        <c:axId val="621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329"/>
        <c:auto val="1"/>
        <c:lblAlgn val="ctr"/>
        <c:lblOffset val="100"/>
        <c:noMultiLvlLbl val="0"/>
      </c:catAx>
      <c:valAx>
        <c:axId val="393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38762"/>
        <c:axId val="91909545"/>
      </c:barChart>
      <c:catAx>
        <c:axId val="8013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545"/>
        <c:auto val="1"/>
        <c:lblAlgn val="ctr"/>
        <c:lblOffset val="100"/>
        <c:noMultiLvlLbl val="0"/>
      </c:catAx>
      <c:valAx>
        <c:axId val="919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15648"/>
        <c:axId val="82099297"/>
      </c:barChart>
      <c:catAx>
        <c:axId val="5051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297"/>
        <c:auto val="1"/>
        <c:lblAlgn val="ctr"/>
        <c:lblOffset val="100"/>
        <c:noMultiLvlLbl val="0"/>
      </c:catAx>
      <c:valAx>
        <c:axId val="820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13422"/>
        <c:axId val="60188155"/>
      </c:barChart>
      <c:catAx>
        <c:axId val="4621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155"/>
        <c:auto val="1"/>
        <c:lblAlgn val="ctr"/>
        <c:lblOffset val="100"/>
        <c:noMultiLvlLbl val="0"/>
      </c:catAx>
      <c:valAx>
        <c:axId val="601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23947"/>
        <c:axId val="55977265"/>
      </c:barChart>
      <c:catAx>
        <c:axId val="4052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265"/>
        <c:auto val="1"/>
        <c:lblAlgn val="ctr"/>
        <c:lblOffset val="100"/>
        <c:noMultiLvlLbl val="0"/>
      </c:catAx>
      <c:valAx>
        <c:axId val="559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6807"/>
        <c:axId val="12438168"/>
      </c:barChart>
      <c:catAx>
        <c:axId val="8494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168"/>
        <c:auto val="1"/>
        <c:lblAlgn val="ctr"/>
        <c:lblOffset val="100"/>
        <c:noMultiLvlLbl val="0"/>
      </c:catAx>
      <c:valAx>
        <c:axId val="124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67490"/>
        <c:axId val="28942935"/>
      </c:barChart>
      <c:catAx>
        <c:axId val="831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935"/>
        <c:auto val="1"/>
        <c:lblAlgn val="ctr"/>
        <c:lblOffset val="100"/>
        <c:noMultiLvlLbl val="0"/>
      </c:catAx>
      <c:valAx>
        <c:axId val="2894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27216"/>
        <c:axId val="80725176"/>
      </c:barChart>
      <c:catAx>
        <c:axId val="5212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176"/>
        <c:auto val="1"/>
        <c:lblAlgn val="ctr"/>
        <c:lblOffset val="100"/>
        <c:noMultiLvlLbl val="0"/>
      </c:catAx>
      <c:valAx>
        <c:axId val="8072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5872"/>
        <c:axId val="49779241"/>
      </c:barChart>
      <c:catAx>
        <c:axId val="113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241"/>
        <c:auto val="1"/>
        <c:lblAlgn val="ctr"/>
        <c:lblOffset val="100"/>
        <c:noMultiLvlLbl val="0"/>
      </c:catAx>
      <c:valAx>
        <c:axId val="497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39615"/>
        <c:axId val="4129061"/>
      </c:barChart>
      <c:catAx>
        <c:axId val="7923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61"/>
        <c:auto val="1"/>
        <c:lblAlgn val="ctr"/>
        <c:lblOffset val="100"/>
        <c:noMultiLvlLbl val="0"/>
      </c:catAx>
      <c:valAx>
        <c:axId val="41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86513"/>
        <c:axId val="53249760"/>
      </c:barChart>
      <c:catAx>
        <c:axId val="284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760"/>
        <c:auto val="1"/>
        <c:lblAlgn val="ctr"/>
        <c:lblOffset val="100"/>
        <c:noMultiLvlLbl val="0"/>
      </c:catAx>
      <c:valAx>
        <c:axId val="532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99610"/>
        <c:axId val="41623935"/>
      </c:barChart>
      <c:catAx>
        <c:axId val="455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935"/>
        <c:auto val="1"/>
        <c:lblAlgn val="ctr"/>
        <c:lblOffset val="100"/>
        <c:noMultiLvlLbl val="0"/>
      </c:catAx>
      <c:valAx>
        <c:axId val="4162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