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05450"/>
        <c:axId val="75583348"/>
      </c:scatterChart>
      <c:valAx>
        <c:axId val="6390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348"/>
        <c:crossesAt val="0"/>
        <c:crossBetween val="midCat"/>
      </c:valAx>
      <c:valAx>
        <c:axId val="7558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22540"/>
        <c:axId val="30362111"/>
      </c:scatterChart>
      <c:valAx>
        <c:axId val="8162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111"/>
        <c:crossesAt val="0"/>
        <c:crossBetween val="midCat"/>
      </c:valAx>
      <c:valAx>
        <c:axId val="3036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84585"/>
        <c:axId val="59799219"/>
      </c:scatterChart>
      <c:valAx>
        <c:axId val="1988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219"/>
        <c:crossesAt val="0"/>
        <c:crossBetween val="midCat"/>
      </c:valAx>
      <c:valAx>
        <c:axId val="5979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73338"/>
        <c:axId val="41033426"/>
      </c:scatterChart>
      <c:valAx>
        <c:axId val="3237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426"/>
        <c:crossesAt val="0"/>
        <c:crossBetween val="midCat"/>
      </c:valAx>
      <c:valAx>
        <c:axId val="4103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