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3553"/>
        <c:axId val="95750777"/>
      </c:scatterChart>
      <c:valAx>
        <c:axId val="723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777"/>
        <c:crossesAt val="0"/>
        <c:crossBetween val="midCat"/>
      </c:valAx>
      <c:valAx>
        <c:axId val="9575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4253"/>
        <c:axId val="58585279"/>
      </c:scatterChart>
      <c:valAx>
        <c:axId val="741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279"/>
        <c:crossesAt val="0"/>
        <c:crossBetween val="midCat"/>
      </c:valAx>
      <c:valAx>
        <c:axId val="5858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78012"/>
        <c:axId val="49851589"/>
      </c:scatterChart>
      <c:valAx>
        <c:axId val="6317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589"/>
        <c:crossesAt val="0"/>
        <c:crossBetween val="midCat"/>
      </c:valAx>
      <c:valAx>
        <c:axId val="4985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33914"/>
        <c:axId val="23641727"/>
      </c:scatterChart>
      <c:valAx>
        <c:axId val="9083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727"/>
        <c:crossesAt val="0"/>
        <c:crossBetween val="midCat"/>
      </c:valAx>
      <c:valAx>
        <c:axId val="2364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