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48235"/>
        <c:axId val="10560894"/>
      </c:barChart>
      <c:catAx>
        <c:axId val="3644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894"/>
        <c:auto val="1"/>
        <c:lblAlgn val="ctr"/>
        <c:lblOffset val="100"/>
        <c:noMultiLvlLbl val="0"/>
      </c:catAx>
      <c:valAx>
        <c:axId val="105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18467"/>
        <c:axId val="93462468"/>
      </c:barChart>
      <c:catAx>
        <c:axId val="835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68"/>
        <c:auto val="1"/>
        <c:lblAlgn val="ctr"/>
        <c:lblOffset val="100"/>
        <c:noMultiLvlLbl val="0"/>
      </c:catAx>
      <c:valAx>
        <c:axId val="934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1080"/>
        <c:axId val="75289938"/>
      </c:barChart>
      <c:catAx>
        <c:axId val="949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938"/>
        <c:auto val="1"/>
        <c:lblAlgn val="ctr"/>
        <c:lblOffset val="100"/>
        <c:noMultiLvlLbl val="0"/>
      </c:catAx>
      <c:valAx>
        <c:axId val="752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820"/>
        <c:axId val="85245104"/>
      </c:barChart>
      <c:catAx>
        <c:axId val="62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104"/>
        <c:auto val="1"/>
        <c:lblAlgn val="ctr"/>
        <c:lblOffset val="100"/>
        <c:noMultiLvlLbl val="0"/>
      </c:catAx>
      <c:valAx>
        <c:axId val="852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77991"/>
        <c:axId val="96612079"/>
      </c:barChart>
      <c:catAx>
        <c:axId val="995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79"/>
        <c:auto val="1"/>
        <c:lblAlgn val="ctr"/>
        <c:lblOffset val="100"/>
        <c:noMultiLvlLbl val="0"/>
      </c:catAx>
      <c:valAx>
        <c:axId val="966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07321"/>
        <c:axId val="73349540"/>
      </c:barChart>
      <c:catAx>
        <c:axId val="797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540"/>
        <c:auto val="1"/>
        <c:lblAlgn val="ctr"/>
        <c:lblOffset val="100"/>
        <c:noMultiLvlLbl val="0"/>
      </c:catAx>
      <c:valAx>
        <c:axId val="733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17220"/>
        <c:axId val="41941126"/>
      </c:barChart>
      <c:catAx>
        <c:axId val="556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26"/>
        <c:auto val="1"/>
        <c:lblAlgn val="ctr"/>
        <c:lblOffset val="100"/>
        <c:noMultiLvlLbl val="0"/>
      </c:catAx>
      <c:valAx>
        <c:axId val="419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9643"/>
        <c:axId val="47376759"/>
      </c:barChart>
      <c:catAx>
        <c:axId val="719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759"/>
        <c:auto val="1"/>
        <c:lblAlgn val="ctr"/>
        <c:lblOffset val="100"/>
        <c:noMultiLvlLbl val="0"/>
      </c:catAx>
      <c:valAx>
        <c:axId val="473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62295"/>
        <c:axId val="57177068"/>
      </c:barChart>
      <c:catAx>
        <c:axId val="934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068"/>
        <c:auto val="1"/>
        <c:lblAlgn val="ctr"/>
        <c:lblOffset val="100"/>
        <c:noMultiLvlLbl val="0"/>
      </c:catAx>
      <c:valAx>
        <c:axId val="571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69972"/>
        <c:axId val="16419023"/>
      </c:barChart>
      <c:catAx>
        <c:axId val="9346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023"/>
        <c:auto val="1"/>
        <c:lblAlgn val="ctr"/>
        <c:lblOffset val="100"/>
        <c:noMultiLvlLbl val="0"/>
      </c:catAx>
      <c:valAx>
        <c:axId val="164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71513"/>
        <c:axId val="71895107"/>
      </c:barChart>
      <c:catAx>
        <c:axId val="4767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107"/>
        <c:auto val="1"/>
        <c:lblAlgn val="ctr"/>
        <c:lblOffset val="100"/>
        <c:noMultiLvlLbl val="0"/>
      </c:catAx>
      <c:valAx>
        <c:axId val="718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8469"/>
        <c:axId val="9643964"/>
      </c:barChart>
      <c:catAx>
        <c:axId val="7128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4"/>
        <c:auto val="1"/>
        <c:lblAlgn val="ctr"/>
        <c:lblOffset val="100"/>
        <c:noMultiLvlLbl val="0"/>
      </c:catAx>
      <c:valAx>
        <c:axId val="96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51305"/>
        <c:axId val="4906509"/>
      </c:barChart>
      <c:catAx>
        <c:axId val="4125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09"/>
        <c:auto val="1"/>
        <c:lblAlgn val="ctr"/>
        <c:lblOffset val="100"/>
        <c:noMultiLvlLbl val="0"/>
      </c:catAx>
      <c:valAx>
        <c:axId val="49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295"/>
        <c:axId val="20064002"/>
      </c:barChart>
      <c:catAx>
        <c:axId val="859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02"/>
        <c:auto val="1"/>
        <c:lblAlgn val="ctr"/>
        <c:lblOffset val="100"/>
        <c:noMultiLvlLbl val="0"/>
      </c:catAx>
      <c:valAx>
        <c:axId val="200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61220"/>
        <c:axId val="2375767"/>
      </c:barChart>
      <c:catAx>
        <c:axId val="595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67"/>
        <c:auto val="1"/>
        <c:lblAlgn val="ctr"/>
        <c:lblOffset val="100"/>
        <c:noMultiLvlLbl val="0"/>
      </c:catAx>
      <c:valAx>
        <c:axId val="237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32869"/>
        <c:axId val="98734846"/>
      </c:barChart>
      <c:catAx>
        <c:axId val="152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846"/>
        <c:auto val="1"/>
        <c:lblAlgn val="ctr"/>
        <c:lblOffset val="100"/>
        <c:noMultiLvlLbl val="0"/>
      </c:catAx>
      <c:valAx>
        <c:axId val="987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9059"/>
        <c:axId val="28281949"/>
      </c:barChart>
      <c:catAx>
        <c:axId val="29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949"/>
        <c:auto val="1"/>
        <c:lblAlgn val="ctr"/>
        <c:lblOffset val="100"/>
        <c:noMultiLvlLbl val="0"/>
      </c:catAx>
      <c:valAx>
        <c:axId val="282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83777"/>
        <c:axId val="79521407"/>
      </c:barChart>
      <c:catAx>
        <c:axId val="7178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407"/>
        <c:auto val="1"/>
        <c:lblAlgn val="ctr"/>
        <c:lblOffset val="100"/>
        <c:noMultiLvlLbl val="0"/>
      </c:catAx>
      <c:valAx>
        <c:axId val="795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